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750164"/>
        <c:axId val="31704954"/>
      </c:barChart>
      <c:catAx>
        <c:axId val="62750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4954"/>
        <c:crossesAt val="0"/>
        <c:auto val="1"/>
        <c:lblAlgn val="ctr"/>
        <c:lblOffset val="100"/>
        <c:noMultiLvlLbl val="0"/>
      </c:catAx>
      <c:valAx>
        <c:axId val="31704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1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401752"/>
        <c:axId val="34969396"/>
      </c:barChart>
      <c:catAx>
        <c:axId val="65401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9396"/>
        <c:crossesAt val="0"/>
        <c:auto val="1"/>
        <c:lblAlgn val="ctr"/>
        <c:lblOffset val="100"/>
        <c:noMultiLvlLbl val="0"/>
      </c:catAx>
      <c:valAx>
        <c:axId val="349693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1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0473638"/>
        <c:axId val="73159738"/>
      </c:barChart>
      <c:catAx>
        <c:axId val="90473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9738"/>
        <c:crossesAt val="0"/>
        <c:auto val="1"/>
        <c:lblAlgn val="ctr"/>
        <c:lblOffset val="100"/>
        <c:noMultiLvlLbl val="0"/>
      </c:catAx>
      <c:valAx>
        <c:axId val="731597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834583"/>
        <c:axId val="44977528"/>
      </c:barChart>
      <c:catAx>
        <c:axId val="78834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528"/>
        <c:crossesAt val="0"/>
        <c:auto val="1"/>
        <c:lblAlgn val="ctr"/>
        <c:lblOffset val="100"/>
        <c:noMultiLvlLbl val="0"/>
      </c:catAx>
      <c:valAx>
        <c:axId val="449775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4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967252"/>
        <c:axId val="96460739"/>
      </c:barChart>
      <c:catAx>
        <c:axId val="90967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739"/>
        <c:crossesAt val="0"/>
        <c:auto val="1"/>
        <c:lblAlgn val="ctr"/>
        <c:lblOffset val="100"/>
        <c:noMultiLvlLbl val="0"/>
      </c:catAx>
      <c:valAx>
        <c:axId val="964607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7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012255"/>
        <c:axId val="69255930"/>
      </c:barChart>
      <c:catAx>
        <c:axId val="86012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930"/>
        <c:crossesAt val="0"/>
        <c:auto val="1"/>
        <c:lblAlgn val="ctr"/>
        <c:lblOffset val="100"/>
        <c:noMultiLvlLbl val="0"/>
      </c:catAx>
      <c:valAx>
        <c:axId val="692559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119109"/>
        <c:axId val="13174099"/>
      </c:barChart>
      <c:catAx>
        <c:axId val="37119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099"/>
        <c:crossesAt val="0"/>
        <c:auto val="1"/>
        <c:lblAlgn val="ctr"/>
        <c:lblOffset val="100"/>
        <c:noMultiLvlLbl val="0"/>
      </c:catAx>
      <c:valAx>
        <c:axId val="131740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165806"/>
        <c:axId val="19162963"/>
      </c:barChart>
      <c:catAx>
        <c:axId val="10165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963"/>
        <c:crossesAt val="0"/>
        <c:auto val="1"/>
        <c:lblAlgn val="ctr"/>
        <c:lblOffset val="100"/>
        <c:noMultiLvlLbl val="0"/>
      </c:catAx>
      <c:valAx>
        <c:axId val="191629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