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192861"/>
        <c:axId val="99904649"/>
      </c:scatterChart>
      <c:valAx>
        <c:axId val="24192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649"/>
        <c:crossesAt val="0"/>
        <c:crossBetween val="midCat"/>
      </c:valAx>
      <c:valAx>
        <c:axId val="99904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694272"/>
        <c:axId val="50159165"/>
      </c:scatterChart>
      <c:valAx>
        <c:axId val="91694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165"/>
        <c:crossesAt val="0"/>
        <c:crossBetween val="midCat"/>
      </c:valAx>
      <c:valAx>
        <c:axId val="50159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