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700282"/>
        <c:axId val="38589453"/>
      </c:scatterChart>
      <c:valAx>
        <c:axId val="127002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9453"/>
        <c:crossesAt val="0"/>
        <c:crossBetween val="midCat"/>
      </c:valAx>
      <c:valAx>
        <c:axId val="38589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559846"/>
        <c:axId val="52644128"/>
      </c:scatterChart>
      <c:valAx>
        <c:axId val="925598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4128"/>
        <c:crossesAt val="0"/>
        <c:crossBetween val="midCat"/>
      </c:valAx>
      <c:valAx>
        <c:axId val="52644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9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