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02711"/>
        <c:axId val="57524362"/>
      </c:scatterChart>
      <c:valAx>
        <c:axId val="62802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362"/>
        <c:crossesAt val="0"/>
        <c:crossBetween val="midCat"/>
      </c:valAx>
      <c:valAx>
        <c:axId val="5752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61194"/>
        <c:axId val="46427244"/>
      </c:scatterChart>
      <c:valAx>
        <c:axId val="62061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244"/>
        <c:crossesAt val="0"/>
        <c:crossBetween val="midCat"/>
      </c:valAx>
      <c:valAx>
        <c:axId val="4642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