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246"/>
        <c:axId val="60176448"/>
      </c:scatterChart>
      <c:valAx>
        <c:axId val="532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48"/>
        <c:crossesAt val="0"/>
        <c:crossBetween val="midCat"/>
      </c:valAx>
      <c:valAx>
        <c:axId val="6017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55413"/>
        <c:axId val="94643353"/>
      </c:scatterChart>
      <c:valAx>
        <c:axId val="29855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353"/>
        <c:crossesAt val="0"/>
        <c:crossBetween val="midCat"/>
      </c:valAx>
      <c:valAx>
        <c:axId val="9464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