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99189"/>
        <c:axId val="17243526"/>
      </c:scatterChart>
      <c:valAx>
        <c:axId val="16299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526"/>
        <c:crossesAt val="0"/>
        <c:crossBetween val="midCat"/>
      </c:valAx>
      <c:valAx>
        <c:axId val="1724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30417"/>
        <c:axId val="4987355"/>
      </c:scatterChart>
      <c:valAx>
        <c:axId val="21430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5"/>
        <c:crossesAt val="0"/>
        <c:crossBetween val="midCat"/>
      </c:valAx>
      <c:valAx>
        <c:axId val="498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