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79657"/>
        <c:axId val="6814046"/>
      </c:scatterChart>
      <c:valAx>
        <c:axId val="61079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6"/>
        <c:crossesAt val="0"/>
        <c:crossBetween val="midCat"/>
      </c:valAx>
      <c:valAx>
        <c:axId val="681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47898"/>
        <c:axId val="25589159"/>
      </c:scatterChart>
      <c:valAx>
        <c:axId val="4614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159"/>
        <c:crossesAt val="0"/>
        <c:crossBetween val="midCat"/>
      </c:valAx>
      <c:valAx>
        <c:axId val="25589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