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63191"/>
        <c:axId val="35808165"/>
      </c:scatterChart>
      <c:valAx>
        <c:axId val="30763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165"/>
        <c:crossesAt val="0"/>
        <c:crossBetween val="midCat"/>
      </c:valAx>
      <c:valAx>
        <c:axId val="35808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45446"/>
        <c:axId val="80983420"/>
      </c:scatterChart>
      <c:valAx>
        <c:axId val="53945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420"/>
        <c:crossesAt val="0"/>
        <c:crossBetween val="midCat"/>
      </c:valAx>
      <c:valAx>
        <c:axId val="80983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