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03520"/>
        <c:axId val="48928361"/>
      </c:barChart>
      <c:catAx>
        <c:axId val="341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361"/>
        <c:auto val="1"/>
        <c:lblAlgn val="ctr"/>
        <c:lblOffset val="100"/>
        <c:noMultiLvlLbl val="0"/>
      </c:catAx>
      <c:valAx>
        <c:axId val="489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73824"/>
        <c:axId val="73931389"/>
      </c:barChart>
      <c:catAx>
        <c:axId val="292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389"/>
        <c:auto val="1"/>
        <c:lblAlgn val="ctr"/>
        <c:lblOffset val="100"/>
        <c:noMultiLvlLbl val="0"/>
      </c:catAx>
      <c:valAx>
        <c:axId val="739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12553"/>
        <c:axId val="93264122"/>
      </c:barChart>
      <c:catAx>
        <c:axId val="823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22"/>
        <c:auto val="1"/>
        <c:lblAlgn val="ctr"/>
        <c:lblOffset val="100"/>
        <c:noMultiLvlLbl val="0"/>
      </c:catAx>
      <c:valAx>
        <c:axId val="932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507"/>
        <c:axId val="58917721"/>
      </c:barChart>
      <c:catAx>
        <c:axId val="7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721"/>
        <c:auto val="1"/>
        <c:lblAlgn val="ctr"/>
        <c:lblOffset val="100"/>
        <c:noMultiLvlLbl val="0"/>
      </c:catAx>
      <c:valAx>
        <c:axId val="589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23611"/>
        <c:axId val="25910169"/>
      </c:barChart>
      <c:catAx>
        <c:axId val="2562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169"/>
        <c:auto val="1"/>
        <c:lblAlgn val="ctr"/>
        <c:lblOffset val="100"/>
        <c:noMultiLvlLbl val="0"/>
      </c:catAx>
      <c:valAx>
        <c:axId val="259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224"/>
        <c:axId val="77515771"/>
      </c:barChart>
      <c:catAx>
        <c:axId val="86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771"/>
        <c:auto val="1"/>
        <c:lblAlgn val="ctr"/>
        <c:lblOffset val="100"/>
        <c:noMultiLvlLbl val="0"/>
      </c:catAx>
      <c:valAx>
        <c:axId val="775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9425"/>
        <c:axId val="69779164"/>
      </c:barChart>
      <c:catAx>
        <c:axId val="462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164"/>
        <c:auto val="1"/>
        <c:lblAlgn val="ctr"/>
        <c:lblOffset val="100"/>
        <c:noMultiLvlLbl val="0"/>
      </c:catAx>
      <c:valAx>
        <c:axId val="697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96167"/>
        <c:axId val="92146545"/>
      </c:barChart>
      <c:catAx>
        <c:axId val="172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545"/>
        <c:auto val="1"/>
        <c:lblAlgn val="ctr"/>
        <c:lblOffset val="100"/>
        <c:noMultiLvlLbl val="0"/>
      </c:catAx>
      <c:valAx>
        <c:axId val="921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58901"/>
        <c:axId val="25751458"/>
      </c:barChart>
      <c:catAx>
        <c:axId val="122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458"/>
        <c:auto val="1"/>
        <c:lblAlgn val="ctr"/>
        <c:lblOffset val="100"/>
        <c:noMultiLvlLbl val="0"/>
      </c:catAx>
      <c:valAx>
        <c:axId val="257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70064"/>
        <c:axId val="15341215"/>
      </c:barChart>
      <c:catAx>
        <c:axId val="792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215"/>
        <c:auto val="1"/>
        <c:lblAlgn val="ctr"/>
        <c:lblOffset val="100"/>
        <c:noMultiLvlLbl val="0"/>
      </c:catAx>
      <c:valAx>
        <c:axId val="153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5107"/>
        <c:axId val="49148334"/>
      </c:barChart>
      <c:catAx>
        <c:axId val="227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334"/>
        <c:auto val="1"/>
        <c:lblAlgn val="ctr"/>
        <c:lblOffset val="100"/>
        <c:noMultiLvlLbl val="0"/>
      </c:catAx>
      <c:valAx>
        <c:axId val="491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3394"/>
        <c:axId val="35265610"/>
      </c:barChart>
      <c:catAx>
        <c:axId val="4342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10"/>
        <c:auto val="1"/>
        <c:lblAlgn val="ctr"/>
        <c:lblOffset val="100"/>
        <c:noMultiLvlLbl val="0"/>
      </c:catAx>
      <c:valAx>
        <c:axId val="352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01657"/>
        <c:axId val="30326924"/>
      </c:barChart>
      <c:catAx>
        <c:axId val="972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924"/>
        <c:auto val="1"/>
        <c:lblAlgn val="ctr"/>
        <c:lblOffset val="100"/>
        <c:noMultiLvlLbl val="0"/>
      </c:catAx>
      <c:valAx>
        <c:axId val="303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47073"/>
        <c:axId val="98654489"/>
      </c:barChart>
      <c:catAx>
        <c:axId val="551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489"/>
        <c:auto val="1"/>
        <c:lblAlgn val="ctr"/>
        <c:lblOffset val="100"/>
        <c:noMultiLvlLbl val="0"/>
      </c:catAx>
      <c:valAx>
        <c:axId val="986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92744"/>
        <c:axId val="95158499"/>
      </c:barChart>
      <c:catAx>
        <c:axId val="213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99"/>
        <c:auto val="1"/>
        <c:lblAlgn val="ctr"/>
        <c:lblOffset val="100"/>
        <c:noMultiLvlLbl val="0"/>
      </c:catAx>
      <c:valAx>
        <c:axId val="951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4397"/>
        <c:axId val="88669635"/>
      </c:barChart>
      <c:catAx>
        <c:axId val="221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635"/>
        <c:auto val="1"/>
        <c:lblAlgn val="ctr"/>
        <c:lblOffset val="100"/>
        <c:noMultiLvlLbl val="0"/>
      </c:catAx>
      <c:valAx>
        <c:axId val="886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86626"/>
        <c:axId val="62125685"/>
      </c:barChart>
      <c:catAx>
        <c:axId val="272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685"/>
        <c:auto val="1"/>
        <c:lblAlgn val="ctr"/>
        <c:lblOffset val="100"/>
        <c:noMultiLvlLbl val="0"/>
      </c:catAx>
      <c:valAx>
        <c:axId val="621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45804"/>
        <c:axId val="54783822"/>
      </c:barChart>
      <c:catAx>
        <c:axId val="567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822"/>
        <c:auto val="1"/>
        <c:lblAlgn val="ctr"/>
        <c:lblOffset val="100"/>
        <c:noMultiLvlLbl val="0"/>
      </c:catAx>
      <c:valAx>
        <c:axId val="547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