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2104"/>
        <c:axId val="84778479"/>
      </c:scatterChart>
      <c:valAx>
        <c:axId val="4176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479"/>
        <c:crossesAt val="0"/>
        <c:crossBetween val="midCat"/>
      </c:valAx>
      <c:valAx>
        <c:axId val="8477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69977"/>
        <c:axId val="88511115"/>
      </c:scatterChart>
      <c:valAx>
        <c:axId val="5756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115"/>
        <c:crossesAt val="0"/>
        <c:crossBetween val="midCat"/>
      </c:valAx>
      <c:valAx>
        <c:axId val="8851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0327"/>
        <c:axId val="39040045"/>
      </c:scatterChart>
      <c:valAx>
        <c:axId val="6752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045"/>
        <c:crossesAt val="0"/>
        <c:crossBetween val="midCat"/>
      </c:valAx>
      <c:valAx>
        <c:axId val="3904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8725"/>
        <c:axId val="86865319"/>
      </c:scatterChart>
      <c:valAx>
        <c:axId val="8904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319"/>
        <c:crossesAt val="0"/>
        <c:crossBetween val="midCat"/>
      </c:valAx>
      <c:valAx>
        <c:axId val="8686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