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60266"/>
        <c:axId val="97361803"/>
      </c:barChart>
      <c:catAx>
        <c:axId val="4046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803"/>
        <c:auto val="1"/>
        <c:lblAlgn val="ctr"/>
        <c:lblOffset val="100"/>
        <c:noMultiLvlLbl val="0"/>
      </c:catAx>
      <c:valAx>
        <c:axId val="973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01026"/>
        <c:axId val="14455156"/>
      </c:barChart>
      <c:catAx>
        <c:axId val="5030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156"/>
        <c:auto val="1"/>
        <c:lblAlgn val="ctr"/>
        <c:lblOffset val="100"/>
        <c:noMultiLvlLbl val="0"/>
      </c:catAx>
      <c:valAx>
        <c:axId val="144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36537"/>
        <c:axId val="4750683"/>
      </c:barChart>
      <c:catAx>
        <c:axId val="6743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83"/>
        <c:auto val="1"/>
        <c:lblAlgn val="ctr"/>
        <c:lblOffset val="100"/>
        <c:noMultiLvlLbl val="0"/>
      </c:catAx>
      <c:valAx>
        <c:axId val="475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66499"/>
        <c:axId val="3520251"/>
      </c:barChart>
      <c:catAx>
        <c:axId val="2116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51"/>
        <c:auto val="1"/>
        <c:lblAlgn val="ctr"/>
        <c:lblOffset val="100"/>
        <c:noMultiLvlLbl val="0"/>
      </c:catAx>
      <c:valAx>
        <c:axId val="352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32017"/>
        <c:axId val="8004313"/>
      </c:barChart>
      <c:catAx>
        <c:axId val="7633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13"/>
        <c:auto val="1"/>
        <c:lblAlgn val="ctr"/>
        <c:lblOffset val="100"/>
        <c:noMultiLvlLbl val="0"/>
      </c:catAx>
      <c:valAx>
        <c:axId val="800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32387"/>
        <c:axId val="73056408"/>
      </c:barChart>
      <c:catAx>
        <c:axId val="5643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408"/>
        <c:auto val="1"/>
        <c:lblAlgn val="ctr"/>
        <c:lblOffset val="100"/>
        <c:noMultiLvlLbl val="0"/>
      </c:catAx>
      <c:valAx>
        <c:axId val="730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28881"/>
        <c:axId val="84084369"/>
      </c:barChart>
      <c:catAx>
        <c:axId val="7772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369"/>
        <c:auto val="1"/>
        <c:lblAlgn val="ctr"/>
        <c:lblOffset val="100"/>
        <c:noMultiLvlLbl val="0"/>
      </c:catAx>
      <c:valAx>
        <c:axId val="8408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01708"/>
        <c:axId val="13452626"/>
      </c:barChart>
      <c:catAx>
        <c:axId val="8140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626"/>
        <c:auto val="1"/>
        <c:lblAlgn val="ctr"/>
        <c:lblOffset val="100"/>
        <c:noMultiLvlLbl val="0"/>
      </c:catAx>
      <c:valAx>
        <c:axId val="1345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44634"/>
        <c:axId val="64901824"/>
      </c:barChart>
      <c:catAx>
        <c:axId val="2514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824"/>
        <c:auto val="1"/>
        <c:lblAlgn val="ctr"/>
        <c:lblOffset val="100"/>
        <c:noMultiLvlLbl val="0"/>
      </c:catAx>
      <c:valAx>
        <c:axId val="6490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13052"/>
        <c:axId val="44716302"/>
      </c:barChart>
      <c:catAx>
        <c:axId val="6241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302"/>
        <c:auto val="1"/>
        <c:lblAlgn val="ctr"/>
        <c:lblOffset val="100"/>
        <c:noMultiLvlLbl val="0"/>
      </c:catAx>
      <c:valAx>
        <c:axId val="4471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09988"/>
        <c:axId val="26344175"/>
      </c:barChart>
      <c:catAx>
        <c:axId val="5710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175"/>
        <c:auto val="1"/>
        <c:lblAlgn val="ctr"/>
        <c:lblOffset val="100"/>
        <c:noMultiLvlLbl val="0"/>
      </c:catAx>
      <c:valAx>
        <c:axId val="263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31037"/>
        <c:axId val="24161512"/>
      </c:barChart>
      <c:catAx>
        <c:axId val="3013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512"/>
        <c:auto val="1"/>
        <c:lblAlgn val="ctr"/>
        <c:lblOffset val="100"/>
        <c:noMultiLvlLbl val="0"/>
      </c:catAx>
      <c:valAx>
        <c:axId val="2416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978"/>
        <c:axId val="65350173"/>
      </c:barChart>
      <c:catAx>
        <c:axId val="39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173"/>
        <c:auto val="1"/>
        <c:lblAlgn val="ctr"/>
        <c:lblOffset val="100"/>
        <c:noMultiLvlLbl val="0"/>
      </c:catAx>
      <c:valAx>
        <c:axId val="6535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11913"/>
        <c:axId val="81364806"/>
      </c:barChart>
      <c:catAx>
        <c:axId val="2861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806"/>
        <c:auto val="1"/>
        <c:lblAlgn val="ctr"/>
        <c:lblOffset val="100"/>
        <c:noMultiLvlLbl val="0"/>
      </c:catAx>
      <c:valAx>
        <c:axId val="8136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98529"/>
        <c:axId val="79568182"/>
      </c:barChart>
      <c:catAx>
        <c:axId val="1239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182"/>
        <c:auto val="1"/>
        <c:lblAlgn val="ctr"/>
        <c:lblOffset val="100"/>
        <c:noMultiLvlLbl val="0"/>
      </c:catAx>
      <c:valAx>
        <c:axId val="795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76308"/>
        <c:axId val="92574773"/>
      </c:barChart>
      <c:catAx>
        <c:axId val="1027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773"/>
        <c:auto val="1"/>
        <c:lblAlgn val="ctr"/>
        <c:lblOffset val="100"/>
        <c:noMultiLvlLbl val="0"/>
      </c:catAx>
      <c:valAx>
        <c:axId val="9257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30404"/>
        <c:axId val="69190226"/>
      </c:barChart>
      <c:catAx>
        <c:axId val="5263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226"/>
        <c:auto val="1"/>
        <c:lblAlgn val="ctr"/>
        <c:lblOffset val="100"/>
        <c:noMultiLvlLbl val="0"/>
      </c:catAx>
      <c:valAx>
        <c:axId val="6919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11426"/>
        <c:axId val="98093295"/>
      </c:barChart>
      <c:catAx>
        <c:axId val="9271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295"/>
        <c:auto val="1"/>
        <c:lblAlgn val="ctr"/>
        <c:lblOffset val="100"/>
        <c:noMultiLvlLbl val="0"/>
      </c:catAx>
      <c:valAx>
        <c:axId val="9809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