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95042"/>
        <c:axId val="36421957"/>
      </c:scatterChart>
      <c:valAx>
        <c:axId val="9769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957"/>
        <c:crossesAt val="0"/>
        <c:crossBetween val="midCat"/>
      </c:valAx>
      <c:valAx>
        <c:axId val="364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6322"/>
        <c:axId val="86503623"/>
      </c:scatterChart>
      <c:valAx>
        <c:axId val="8720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623"/>
        <c:crossesAt val="0"/>
        <c:crossBetween val="midCat"/>
      </c:valAx>
      <c:valAx>
        <c:axId val="8650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17860"/>
        <c:axId val="33714934"/>
      </c:scatterChart>
      <c:valAx>
        <c:axId val="1251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34"/>
        <c:crossesAt val="0"/>
        <c:crossBetween val="midCat"/>
      </c:valAx>
      <c:valAx>
        <c:axId val="3371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2934"/>
        <c:axId val="72436982"/>
      </c:scatterChart>
      <c:valAx>
        <c:axId val="7027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982"/>
        <c:crossesAt val="0"/>
        <c:crossBetween val="midCat"/>
      </c:valAx>
      <c:valAx>
        <c:axId val="724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