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12731"/>
        <c:axId val="69004580"/>
      </c:barChart>
      <c:catAx>
        <c:axId val="4411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80"/>
        <c:auto val="1"/>
        <c:lblAlgn val="ctr"/>
        <c:lblOffset val="100"/>
        <c:noMultiLvlLbl val="0"/>
      </c:catAx>
      <c:valAx>
        <c:axId val="690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19"/>
        <c:axId val="97155841"/>
      </c:barChart>
      <c:catAx>
        <c:axId val="9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41"/>
        <c:auto val="1"/>
        <c:lblAlgn val="ctr"/>
        <c:lblOffset val="100"/>
        <c:noMultiLvlLbl val="0"/>
      </c:catAx>
      <c:valAx>
        <c:axId val="971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47055"/>
        <c:axId val="4031596"/>
      </c:barChart>
      <c:catAx>
        <c:axId val="700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6"/>
        <c:auto val="1"/>
        <c:lblAlgn val="ctr"/>
        <c:lblOffset val="100"/>
        <c:noMultiLvlLbl val="0"/>
      </c:catAx>
      <c:valAx>
        <c:axId val="40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1363"/>
        <c:axId val="28558858"/>
      </c:barChart>
      <c:catAx>
        <c:axId val="955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858"/>
        <c:auto val="1"/>
        <c:lblAlgn val="ctr"/>
        <c:lblOffset val="100"/>
        <c:noMultiLvlLbl val="0"/>
      </c:catAx>
      <c:valAx>
        <c:axId val="285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8039"/>
        <c:axId val="91962011"/>
      </c:barChart>
      <c:catAx>
        <c:axId val="31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011"/>
        <c:auto val="1"/>
        <c:lblAlgn val="ctr"/>
        <c:lblOffset val="100"/>
        <c:noMultiLvlLbl val="0"/>
      </c:catAx>
      <c:valAx>
        <c:axId val="919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9166"/>
        <c:axId val="68396061"/>
      </c:barChart>
      <c:catAx>
        <c:axId val="59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061"/>
        <c:auto val="1"/>
        <c:lblAlgn val="ctr"/>
        <c:lblOffset val="100"/>
        <c:noMultiLvlLbl val="0"/>
      </c:catAx>
      <c:valAx>
        <c:axId val="683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2446"/>
        <c:axId val="94743714"/>
      </c:barChart>
      <c:catAx>
        <c:axId val="606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714"/>
        <c:auto val="1"/>
        <c:lblAlgn val="ctr"/>
        <c:lblOffset val="100"/>
        <c:noMultiLvlLbl val="0"/>
      </c:catAx>
      <c:valAx>
        <c:axId val="947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68877"/>
        <c:axId val="13178790"/>
      </c:barChart>
      <c:catAx>
        <c:axId val="481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790"/>
        <c:auto val="1"/>
        <c:lblAlgn val="ctr"/>
        <c:lblOffset val="100"/>
        <c:noMultiLvlLbl val="0"/>
      </c:catAx>
      <c:valAx>
        <c:axId val="131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31058"/>
        <c:axId val="99396501"/>
      </c:barChart>
      <c:catAx>
        <c:axId val="954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501"/>
        <c:auto val="1"/>
        <c:lblAlgn val="ctr"/>
        <c:lblOffset val="100"/>
        <c:noMultiLvlLbl val="0"/>
      </c:catAx>
      <c:valAx>
        <c:axId val="993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240"/>
        <c:axId val="2789367"/>
      </c:barChart>
      <c:catAx>
        <c:axId val="47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67"/>
        <c:auto val="1"/>
        <c:lblAlgn val="ctr"/>
        <c:lblOffset val="100"/>
        <c:noMultiLvlLbl val="0"/>
      </c:catAx>
      <c:valAx>
        <c:axId val="27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4348"/>
        <c:axId val="53903025"/>
      </c:barChart>
      <c:catAx>
        <c:axId val="596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025"/>
        <c:auto val="1"/>
        <c:lblAlgn val="ctr"/>
        <c:lblOffset val="100"/>
        <c:noMultiLvlLbl val="0"/>
      </c:catAx>
      <c:valAx>
        <c:axId val="539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4460"/>
        <c:axId val="5778974"/>
      </c:barChart>
      <c:catAx>
        <c:axId val="865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4"/>
        <c:auto val="1"/>
        <c:lblAlgn val="ctr"/>
        <c:lblOffset val="100"/>
        <c:noMultiLvlLbl val="0"/>
      </c:catAx>
      <c:valAx>
        <c:axId val="57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2353"/>
        <c:axId val="33120482"/>
      </c:barChart>
      <c:catAx>
        <c:axId val="472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482"/>
        <c:auto val="1"/>
        <c:lblAlgn val="ctr"/>
        <c:lblOffset val="100"/>
        <c:noMultiLvlLbl val="0"/>
      </c:catAx>
      <c:valAx>
        <c:axId val="331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3838"/>
        <c:axId val="61864334"/>
      </c:barChart>
      <c:catAx>
        <c:axId val="829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334"/>
        <c:auto val="1"/>
        <c:lblAlgn val="ctr"/>
        <c:lblOffset val="100"/>
        <c:noMultiLvlLbl val="0"/>
      </c:catAx>
      <c:valAx>
        <c:axId val="618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80330"/>
        <c:axId val="32358996"/>
      </c:barChart>
      <c:catAx>
        <c:axId val="653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96"/>
        <c:auto val="1"/>
        <c:lblAlgn val="ctr"/>
        <c:lblOffset val="100"/>
        <c:noMultiLvlLbl val="0"/>
      </c:catAx>
      <c:valAx>
        <c:axId val="323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2023"/>
        <c:axId val="46405683"/>
      </c:barChart>
      <c:catAx>
        <c:axId val="807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83"/>
        <c:auto val="1"/>
        <c:lblAlgn val="ctr"/>
        <c:lblOffset val="100"/>
        <c:noMultiLvlLbl val="0"/>
      </c:catAx>
      <c:valAx>
        <c:axId val="464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9611"/>
        <c:axId val="66960359"/>
      </c:barChart>
      <c:catAx>
        <c:axId val="56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359"/>
        <c:auto val="1"/>
        <c:lblAlgn val="ctr"/>
        <c:lblOffset val="100"/>
        <c:noMultiLvlLbl val="0"/>
      </c:catAx>
      <c:valAx>
        <c:axId val="669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35478"/>
        <c:axId val="75900214"/>
      </c:barChart>
      <c:catAx>
        <c:axId val="358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214"/>
        <c:auto val="1"/>
        <c:lblAlgn val="ctr"/>
        <c:lblOffset val="100"/>
        <c:noMultiLvlLbl val="0"/>
      </c:catAx>
      <c:valAx>
        <c:axId val="759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