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5550"/>
        <c:axId val="42255232"/>
      </c:scatterChart>
      <c:valAx>
        <c:axId val="7520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232"/>
        <c:crossesAt val="0"/>
        <c:crossBetween val="midCat"/>
      </c:valAx>
      <c:valAx>
        <c:axId val="4225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8787"/>
        <c:axId val="91520976"/>
      </c:scatterChart>
      <c:valAx>
        <c:axId val="9305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976"/>
        <c:crossesAt val="0"/>
        <c:crossBetween val="midCat"/>
      </c:valAx>
      <c:valAx>
        <c:axId val="9152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64547"/>
        <c:axId val="1680848"/>
      </c:scatterChart>
      <c:valAx>
        <c:axId val="8256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48"/>
        <c:crossesAt val="0"/>
        <c:crossBetween val="midCat"/>
      </c:valAx>
      <c:valAx>
        <c:axId val="168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7196"/>
        <c:axId val="88045221"/>
      </c:scatterChart>
      <c:valAx>
        <c:axId val="4617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221"/>
        <c:crossesAt val="0"/>
        <c:crossBetween val="midCat"/>
      </c:valAx>
      <c:valAx>
        <c:axId val="8804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