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60426"/>
        <c:axId val="56091006"/>
      </c:barChart>
      <c:catAx>
        <c:axId val="571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006"/>
        <c:auto val="1"/>
        <c:lblAlgn val="ctr"/>
        <c:lblOffset val="100"/>
        <c:noMultiLvlLbl val="0"/>
      </c:catAx>
      <c:valAx>
        <c:axId val="560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44406"/>
        <c:axId val="6215232"/>
      </c:barChart>
      <c:catAx>
        <c:axId val="167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2"/>
        <c:auto val="1"/>
        <c:lblAlgn val="ctr"/>
        <c:lblOffset val="100"/>
        <c:noMultiLvlLbl val="0"/>
      </c:catAx>
      <c:valAx>
        <c:axId val="62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86821"/>
        <c:axId val="65037651"/>
      </c:barChart>
      <c:catAx>
        <c:axId val="571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51"/>
        <c:auto val="1"/>
        <c:lblAlgn val="ctr"/>
        <c:lblOffset val="100"/>
        <c:noMultiLvlLbl val="0"/>
      </c:catAx>
      <c:valAx>
        <c:axId val="650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43621"/>
        <c:axId val="94412141"/>
      </c:barChart>
      <c:catAx>
        <c:axId val="210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141"/>
        <c:auto val="1"/>
        <c:lblAlgn val="ctr"/>
        <c:lblOffset val="100"/>
        <c:noMultiLvlLbl val="0"/>
      </c:catAx>
      <c:valAx>
        <c:axId val="944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9016"/>
        <c:axId val="32779612"/>
      </c:barChart>
      <c:catAx>
        <c:axId val="722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612"/>
        <c:auto val="1"/>
        <c:lblAlgn val="ctr"/>
        <c:lblOffset val="100"/>
        <c:noMultiLvlLbl val="0"/>
      </c:catAx>
      <c:valAx>
        <c:axId val="327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1502"/>
        <c:axId val="57092436"/>
      </c:barChart>
      <c:catAx>
        <c:axId val="580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436"/>
        <c:auto val="1"/>
        <c:lblAlgn val="ctr"/>
        <c:lblOffset val="100"/>
        <c:noMultiLvlLbl val="0"/>
      </c:catAx>
      <c:valAx>
        <c:axId val="570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8221"/>
        <c:axId val="24847905"/>
      </c:barChart>
      <c:catAx>
        <c:axId val="866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905"/>
        <c:auto val="1"/>
        <c:lblAlgn val="ctr"/>
        <c:lblOffset val="100"/>
        <c:noMultiLvlLbl val="0"/>
      </c:catAx>
      <c:valAx>
        <c:axId val="248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7271"/>
        <c:axId val="18507543"/>
      </c:barChart>
      <c:catAx>
        <c:axId val="474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543"/>
        <c:auto val="1"/>
        <c:lblAlgn val="ctr"/>
        <c:lblOffset val="100"/>
        <c:noMultiLvlLbl val="0"/>
      </c:catAx>
      <c:valAx>
        <c:axId val="185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6797"/>
        <c:axId val="39636777"/>
      </c:barChart>
      <c:catAx>
        <c:axId val="730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777"/>
        <c:auto val="1"/>
        <c:lblAlgn val="ctr"/>
        <c:lblOffset val="100"/>
        <c:noMultiLvlLbl val="0"/>
      </c:catAx>
      <c:valAx>
        <c:axId val="396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331"/>
        <c:axId val="92848686"/>
      </c:barChart>
      <c:catAx>
        <c:axId val="26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86"/>
        <c:auto val="1"/>
        <c:lblAlgn val="ctr"/>
        <c:lblOffset val="100"/>
        <c:noMultiLvlLbl val="0"/>
      </c:catAx>
      <c:valAx>
        <c:axId val="928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59016"/>
        <c:axId val="91574775"/>
      </c:barChart>
      <c:catAx>
        <c:axId val="133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75"/>
        <c:auto val="1"/>
        <c:lblAlgn val="ctr"/>
        <c:lblOffset val="100"/>
        <c:noMultiLvlLbl val="0"/>
      </c:catAx>
      <c:valAx>
        <c:axId val="915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0258"/>
        <c:axId val="64302252"/>
      </c:barChart>
      <c:catAx>
        <c:axId val="280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52"/>
        <c:auto val="1"/>
        <c:lblAlgn val="ctr"/>
        <c:lblOffset val="100"/>
        <c:noMultiLvlLbl val="0"/>
      </c:catAx>
      <c:valAx>
        <c:axId val="643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02666"/>
        <c:axId val="52811868"/>
      </c:barChart>
      <c:catAx>
        <c:axId val="645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868"/>
        <c:auto val="1"/>
        <c:lblAlgn val="ctr"/>
        <c:lblOffset val="100"/>
        <c:noMultiLvlLbl val="0"/>
      </c:catAx>
      <c:valAx>
        <c:axId val="528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47018"/>
        <c:axId val="82489694"/>
      </c:barChart>
      <c:catAx>
        <c:axId val="758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694"/>
        <c:auto val="1"/>
        <c:lblAlgn val="ctr"/>
        <c:lblOffset val="100"/>
        <c:noMultiLvlLbl val="0"/>
      </c:catAx>
      <c:valAx>
        <c:axId val="824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46087"/>
        <c:axId val="60851252"/>
      </c:barChart>
      <c:catAx>
        <c:axId val="299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52"/>
        <c:auto val="1"/>
        <c:lblAlgn val="ctr"/>
        <c:lblOffset val="100"/>
        <c:noMultiLvlLbl val="0"/>
      </c:catAx>
      <c:valAx>
        <c:axId val="608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5797"/>
        <c:axId val="33611262"/>
      </c:barChart>
      <c:catAx>
        <c:axId val="643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62"/>
        <c:auto val="1"/>
        <c:lblAlgn val="ctr"/>
        <c:lblOffset val="100"/>
        <c:noMultiLvlLbl val="0"/>
      </c:catAx>
      <c:valAx>
        <c:axId val="336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04737"/>
        <c:axId val="12446354"/>
      </c:barChart>
      <c:catAx>
        <c:axId val="937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54"/>
        <c:auto val="1"/>
        <c:lblAlgn val="ctr"/>
        <c:lblOffset val="100"/>
        <c:noMultiLvlLbl val="0"/>
      </c:catAx>
      <c:valAx>
        <c:axId val="124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748"/>
        <c:axId val="91026103"/>
      </c:barChart>
      <c:catAx>
        <c:axId val="64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103"/>
        <c:auto val="1"/>
        <c:lblAlgn val="ctr"/>
        <c:lblOffset val="100"/>
        <c:noMultiLvlLbl val="0"/>
      </c:catAx>
      <c:valAx>
        <c:axId val="910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