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8633"/>
        <c:axId val="85901272"/>
      </c:scatterChart>
      <c:valAx>
        <c:axId val="4911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272"/>
        <c:crossesAt val="0"/>
        <c:crossBetween val="midCat"/>
      </c:valAx>
      <c:valAx>
        <c:axId val="8590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83081"/>
        <c:axId val="37966576"/>
      </c:scatterChart>
      <c:valAx>
        <c:axId val="3928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576"/>
        <c:crossesAt val="0"/>
        <c:crossBetween val="midCat"/>
      </c:valAx>
      <c:valAx>
        <c:axId val="3796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50169"/>
        <c:axId val="53427305"/>
      </c:scatterChart>
      <c:valAx>
        <c:axId val="9235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305"/>
        <c:crossesAt val="0"/>
        <c:crossBetween val="midCat"/>
      </c:valAx>
      <c:valAx>
        <c:axId val="5342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1306"/>
        <c:axId val="85487953"/>
      </c:scatterChart>
      <c:valAx>
        <c:axId val="5897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953"/>
        <c:crossesAt val="0"/>
        <c:crossBetween val="midCat"/>
      </c:valAx>
      <c:valAx>
        <c:axId val="8548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