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7039852"/>
        <c:axId val="93030101"/>
      </c:scatterChart>
      <c:valAx>
        <c:axId val="6703985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101"/>
        <c:crossesAt val="0"/>
        <c:crossBetween val="midCat"/>
        <c:majorUnit val="45"/>
        <c:minorUnit val="15"/>
      </c:valAx>
      <c:valAx>
        <c:axId val="930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8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9175177"/>
        <c:axId val="77694154"/>
      </c:scatterChart>
      <c:valAx>
        <c:axId val="1917517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154"/>
        <c:crossesAt val="0"/>
        <c:crossBetween val="midCat"/>
        <c:majorUnit val="15"/>
        <c:minorUnit val="5"/>
      </c:valAx>
      <c:valAx>
        <c:axId val="776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17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196127"/>
        <c:axId val="55558703"/>
      </c:scatterChart>
      <c:valAx>
        <c:axId val="1319612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703"/>
        <c:crossesAt val="0"/>
        <c:crossBetween val="midCat"/>
        <c:majorUnit val="4"/>
        <c:minorUnit val="1"/>
      </c:valAx>
      <c:valAx>
        <c:axId val="555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1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3874698"/>
        <c:axId val="37584332"/>
      </c:scatterChart>
      <c:valAx>
        <c:axId val="23874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332"/>
        <c:crossesAt val="0"/>
        <c:crossBetween val="midCat"/>
      </c:valAx>
      <c:valAx>
        <c:axId val="3758433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718639"/>
        <c:axId val="69920579"/>
      </c:scatterChart>
      <c:valAx>
        <c:axId val="271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579"/>
        <c:crossesAt val="0"/>
        <c:crossBetween val="midCat"/>
      </c:valAx>
      <c:valAx>
        <c:axId val="699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