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4678980"/>
        <c:axId val="51709628"/>
      </c:scatterChart>
      <c:valAx>
        <c:axId val="34678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9628"/>
        <c:crossesAt val="0"/>
        <c:crossBetween val="midCat"/>
      </c:valAx>
      <c:valAx>
        <c:axId val="51709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89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2342538"/>
        <c:axId val="74458290"/>
      </c:barChart>
      <c:catAx>
        <c:axId val="2342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8290"/>
        <c:crossesAt val="0"/>
        <c:auto val="1"/>
        <c:lblAlgn val="ctr"/>
        <c:lblOffset val="100"/>
        <c:noMultiLvlLbl val="0"/>
      </c:catAx>
      <c:valAx>
        <c:axId val="74458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5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1186011"/>
        <c:axId val="1464732"/>
      </c:barChart>
      <c:catAx>
        <c:axId val="61186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732"/>
        <c:crossesAt val="0"/>
        <c:auto val="1"/>
        <c:lblAlgn val="ctr"/>
        <c:lblOffset val="100"/>
        <c:noMultiLvlLbl val="0"/>
      </c:catAx>
      <c:valAx>
        <c:axId val="1464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60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0110039"/>
        <c:axId val="68329180"/>
      </c:barChart>
      <c:catAx>
        <c:axId val="20110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9180"/>
        <c:crossesAt val="0"/>
        <c:auto val="1"/>
        <c:lblAlgn val="ctr"/>
        <c:lblOffset val="100"/>
        <c:noMultiLvlLbl val="0"/>
      </c:catAx>
      <c:valAx>
        <c:axId val="68329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00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6826"/>
        <c:axId val="29615625"/>
      </c:areaChart>
      <c:catAx>
        <c:axId val="46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5625"/>
        <c:crossesAt val="0"/>
        <c:auto val="1"/>
        <c:lblAlgn val="ctr"/>
        <c:lblOffset val="100"/>
        <c:noMultiLvlLbl val="0"/>
      </c:catAx>
      <c:valAx>
        <c:axId val="29615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6661014"/>
        <c:axId val="48727192"/>
      </c:areaChart>
      <c:catAx>
        <c:axId val="66661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7192"/>
        <c:crossesAt val="0"/>
        <c:auto val="1"/>
        <c:lblAlgn val="ctr"/>
        <c:lblOffset val="100"/>
        <c:noMultiLvlLbl val="0"/>
      </c:catAx>
      <c:valAx>
        <c:axId val="48727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10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9008996"/>
        <c:axId val="84625217"/>
      </c:areaChart>
      <c:catAx>
        <c:axId val="39008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5217"/>
        <c:crossesAt val="0"/>
        <c:auto val="1"/>
        <c:lblAlgn val="ctr"/>
        <c:lblOffset val="100"/>
        <c:noMultiLvlLbl val="0"/>
      </c:catAx>
      <c:valAx>
        <c:axId val="84625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89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221262"/>
        <c:axId val="22566422"/>
      </c:lineChart>
      <c:catAx>
        <c:axId val="60221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6422"/>
        <c:crossesAt val="0"/>
        <c:auto val="1"/>
        <c:lblAlgn val="ctr"/>
        <c:lblOffset val="100"/>
        <c:noMultiLvlLbl val="0"/>
      </c:catAx>
      <c:valAx>
        <c:axId val="22566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12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818128"/>
        <c:axId val="37025856"/>
      </c:lineChart>
      <c:catAx>
        <c:axId val="67818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5856"/>
        <c:crossesAt val="0"/>
        <c:auto val="1"/>
        <c:lblAlgn val="ctr"/>
        <c:lblOffset val="100"/>
        <c:noMultiLvlLbl val="0"/>
      </c:catAx>
      <c:valAx>
        <c:axId val="37025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81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250280"/>
        <c:axId val="49906625"/>
      </c:lineChart>
      <c:catAx>
        <c:axId val="86250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6625"/>
        <c:crossesAt val="0"/>
        <c:auto val="1"/>
        <c:lblAlgn val="ctr"/>
        <c:lblOffset val="100"/>
        <c:noMultiLvlLbl val="0"/>
      </c:catAx>
      <c:valAx>
        <c:axId val="49906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02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4693505"/>
        <c:axId val="88510125"/>
      </c:scatterChart>
      <c:valAx>
        <c:axId val="94693505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0125"/>
        <c:crossesAt val="0"/>
        <c:crossBetween val="midCat"/>
      </c:valAx>
      <c:valAx>
        <c:axId val="8851012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9350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6563444"/>
        <c:axId val="18676991"/>
      </c:radarChart>
      <c:catAx>
        <c:axId val="2656344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6991"/>
        <c:crossesAt val="0"/>
        <c:auto val="1"/>
        <c:lblAlgn val="ctr"/>
        <c:lblOffset val="100"/>
        <c:noMultiLvlLbl val="0"/>
      </c:catAx>
      <c:valAx>
        <c:axId val="1867699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344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8777858"/>
        <c:axId val="18735585"/>
      </c:radarChart>
      <c:catAx>
        <c:axId val="2877785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5585"/>
        <c:crossesAt val="0"/>
        <c:auto val="1"/>
        <c:lblAlgn val="ctr"/>
        <c:lblOffset val="100"/>
        <c:noMultiLvlLbl val="0"/>
      </c:catAx>
      <c:valAx>
        <c:axId val="1873558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785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9268247"/>
        <c:axId val="49184172"/>
      </c:radarChart>
      <c:catAx>
        <c:axId val="3926824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4172"/>
        <c:crossesAt val="0"/>
        <c:auto val="1"/>
        <c:lblAlgn val="ctr"/>
        <c:lblOffset val="100"/>
        <c:noMultiLvlLbl val="0"/>
      </c:catAx>
      <c:valAx>
        <c:axId val="4918417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824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551515"/>
        <c:axId val="50675755"/>
      </c:lineChart>
      <c:catAx>
        <c:axId val="89551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5755"/>
        <c:crossesAt val="0"/>
        <c:auto val="1"/>
        <c:lblAlgn val="ctr"/>
        <c:lblOffset val="100"/>
        <c:noMultiLvlLbl val="0"/>
      </c:catAx>
      <c:valAx>
        <c:axId val="506757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151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5893706"/>
        <c:axId val="37890131"/>
      </c:bubbleChart>
      <c:valAx>
        <c:axId val="95893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0131"/>
        <c:crossesAt val="0"/>
        <c:crossBetween val="midCat"/>
      </c:valAx>
      <c:valAx>
        <c:axId val="37890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37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816092"/>
        <c:axId val="29093437"/>
      </c:lineChart>
      <c:catAx>
        <c:axId val="42816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3437"/>
        <c:crossesAt val="0"/>
        <c:auto val="1"/>
        <c:lblAlgn val="ctr"/>
        <c:lblOffset val="100"/>
        <c:noMultiLvlLbl val="0"/>
      </c:catAx>
      <c:valAx>
        <c:axId val="290934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609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768660"/>
        <c:axId val="98980143"/>
      </c:lineChart>
      <c:catAx>
        <c:axId val="38768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0143"/>
        <c:crossesAt val="0"/>
        <c:auto val="1"/>
        <c:lblAlgn val="ctr"/>
        <c:lblOffset val="100"/>
        <c:noMultiLvlLbl val="0"/>
      </c:catAx>
      <c:valAx>
        <c:axId val="989801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866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711302"/>
        <c:axId val="2172435"/>
      </c:lineChart>
      <c:catAx>
        <c:axId val="83711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435"/>
        <c:crossesAt val="0"/>
        <c:auto val="1"/>
        <c:lblAlgn val="ctr"/>
        <c:lblOffset val="100"/>
        <c:noMultiLvlLbl val="0"/>
      </c:catAx>
      <c:valAx>
        <c:axId val="2172435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1302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809657"/>
        <c:axId val="2908451"/>
      </c:lineChart>
      <c:catAx>
        <c:axId val="50809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451"/>
        <c:crossesAt val="0"/>
        <c:auto val="1"/>
        <c:lblAlgn val="ctr"/>
        <c:lblOffset val="100"/>
        <c:noMultiLvlLbl val="0"/>
      </c:catAx>
      <c:valAx>
        <c:axId val="29084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965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406728"/>
        <c:axId val="92389441"/>
      </c:lineChart>
      <c:catAx>
        <c:axId val="14406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9441"/>
        <c:crossesAt val="0"/>
        <c:auto val="1"/>
        <c:lblAlgn val="ctr"/>
        <c:lblOffset val="100"/>
        <c:noMultiLvlLbl val="0"/>
      </c:catAx>
      <c:valAx>
        <c:axId val="923894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06728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893216"/>
        <c:axId val="67336892"/>
      </c:lineChart>
      <c:catAx>
        <c:axId val="80893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6892"/>
        <c:crossesAt val="0"/>
        <c:auto val="1"/>
        <c:lblAlgn val="ctr"/>
        <c:lblOffset val="100"/>
        <c:noMultiLvlLbl val="0"/>
      </c:catAx>
      <c:valAx>
        <c:axId val="673368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321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444468"/>
        <c:axId val="34301034"/>
      </c:lineChart>
      <c:catAx>
        <c:axId val="48444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1034"/>
        <c:crossesAt val="0"/>
        <c:auto val="1"/>
        <c:lblAlgn val="ctr"/>
        <c:lblOffset val="100"/>
        <c:noMultiLvlLbl val="0"/>
      </c:catAx>
      <c:valAx>
        <c:axId val="343010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4468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862247"/>
        <c:axId val="52788536"/>
      </c:lineChart>
      <c:catAx>
        <c:axId val="10862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8536"/>
        <c:crossesAt val="0"/>
        <c:auto val="1"/>
        <c:lblAlgn val="ctr"/>
        <c:lblOffset val="100"/>
        <c:noMultiLvlLbl val="0"/>
      </c:catAx>
      <c:valAx>
        <c:axId val="527885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2247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3097581"/>
        <c:axId val="77726503"/>
      </c:barChart>
      <c:catAx>
        <c:axId val="93097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6503"/>
        <c:auto val="1"/>
        <c:lblAlgn val="ctr"/>
        <c:lblOffset val="100"/>
        <c:noMultiLvlLbl val="0"/>
      </c:catAx>
      <c:valAx>
        <c:axId val="777265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75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1028178"/>
        <c:axId val="10028884"/>
      </c:bubbleChart>
      <c:valAx>
        <c:axId val="61028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8884"/>
        <c:crossesAt val="0"/>
        <c:crossBetween val="midCat"/>
      </c:valAx>
      <c:valAx>
        <c:axId val="10028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81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3430031"/>
        <c:axId val="86103699"/>
      </c:areaChart>
      <c:catAx>
        <c:axId val="23430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3699"/>
        <c:auto val="1"/>
        <c:lblAlgn val="ctr"/>
        <c:lblOffset val="100"/>
        <c:noMultiLvlLbl val="0"/>
      </c:catAx>
      <c:valAx>
        <c:axId val="861036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00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333054"/>
        <c:axId val="75737914"/>
      </c:radarChart>
      <c:catAx>
        <c:axId val="333054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737914"/>
        <c:auto val="1"/>
        <c:lblAlgn val="ctr"/>
        <c:lblOffset val="100"/>
        <c:noMultiLvlLbl val="0"/>
      </c:catAx>
      <c:valAx>
        <c:axId val="757379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364002"/>
        <c:axId val="48006937"/>
      </c:lineChart>
      <c:catAx>
        <c:axId val="63364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6937"/>
        <c:auto val="1"/>
        <c:lblAlgn val="ctr"/>
        <c:lblOffset val="100"/>
        <c:noMultiLvlLbl val="0"/>
      </c:catAx>
      <c:valAx>
        <c:axId val="480069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40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70107427"/>
        <c:axId val="71371175"/>
      </c:bubbleChart>
      <c:valAx>
        <c:axId val="70107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1175"/>
        <c:crossesAt val="0"/>
        <c:crossBetween val="midCat"/>
      </c:valAx>
      <c:valAx>
        <c:axId val="71371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74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21364926"/>
        <c:axId val="73235180"/>
      </c:scatterChart>
      <c:valAx>
        <c:axId val="21364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5180"/>
        <c:crossesAt val="0"/>
        <c:crossBetween val="midCat"/>
      </c:valAx>
      <c:valAx>
        <c:axId val="732351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492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017983"/>
        <c:axId val="34874592"/>
      </c:lineChart>
      <c:catAx>
        <c:axId val="34017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4592"/>
        <c:crossesAt val="0"/>
        <c:auto val="1"/>
        <c:lblAlgn val="ctr"/>
        <c:lblOffset val="100"/>
        <c:noMultiLvlLbl val="0"/>
      </c:catAx>
      <c:valAx>
        <c:axId val="348745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79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34790581"/>
        <c:axId val="97002410"/>
      </c:barChart>
      <c:catAx>
        <c:axId val="34790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2410"/>
        <c:crossesAt val="0"/>
        <c:auto val="1"/>
        <c:lblAlgn val="ctr"/>
        <c:lblOffset val="100"/>
        <c:noMultiLvlLbl val="0"/>
      </c:catAx>
      <c:valAx>
        <c:axId val="970024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05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60410147"/>
        <c:axId val="99405193"/>
      </c:areaChart>
      <c:catAx>
        <c:axId val="60410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05193"/>
        <c:crossesAt val="0"/>
        <c:auto val="1"/>
        <c:lblAlgn val="ctr"/>
        <c:lblOffset val="100"/>
        <c:noMultiLvlLbl val="0"/>
      </c:catAx>
      <c:valAx>
        <c:axId val="994051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01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6315004"/>
        <c:axId val="77990932"/>
      </c:barChart>
      <c:catAx>
        <c:axId val="46315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0932"/>
        <c:crossesAt val="0"/>
        <c:auto val="1"/>
        <c:lblAlgn val="ctr"/>
        <c:lblOffset val="100"/>
        <c:noMultiLvlLbl val="0"/>
      </c:catAx>
      <c:valAx>
        <c:axId val="77990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50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0262668"/>
        <c:axId val="84415877"/>
      </c:bubbleChart>
      <c:valAx>
        <c:axId val="20262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5877"/>
        <c:crossesAt val="0"/>
        <c:crossBetween val="midCat"/>
      </c:valAx>
      <c:valAx>
        <c:axId val="84415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26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5932408"/>
        <c:axId val="47315688"/>
      </c:bubbleChart>
      <c:valAx>
        <c:axId val="25932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5688"/>
        <c:crossesAt val="0"/>
        <c:crossBetween val="midCat"/>
      </c:valAx>
      <c:valAx>
        <c:axId val="47315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24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7278164"/>
        <c:axId val="61574291"/>
      </c:barChart>
      <c:catAx>
        <c:axId val="17278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4291"/>
        <c:crossesAt val="0"/>
        <c:auto val="1"/>
        <c:lblAlgn val="ctr"/>
        <c:lblOffset val="100"/>
        <c:noMultiLvlLbl val="0"/>
      </c:catAx>
      <c:valAx>
        <c:axId val="61574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81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8716899"/>
        <c:axId val="43004013"/>
      </c:barChart>
      <c:catAx>
        <c:axId val="187168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4013"/>
        <c:crossesAt val="0"/>
        <c:auto val="1"/>
        <c:lblAlgn val="ctr"/>
        <c:lblOffset val="100"/>
        <c:noMultiLvlLbl val="0"/>
      </c:catAx>
      <c:valAx>
        <c:axId val="43004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68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7318418"/>
        <c:axId val="86710649"/>
      </c:barChart>
      <c:catAx>
        <c:axId val="57318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0649"/>
        <c:crossesAt val="0"/>
        <c:auto val="1"/>
        <c:lblAlgn val="ctr"/>
        <c:lblOffset val="100"/>
        <c:noMultiLvlLbl val="0"/>
      </c:catAx>
      <c:valAx>
        <c:axId val="86710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84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