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51713"/>
        <c:axId val="6688686"/>
      </c:scatterChart>
      <c:valAx>
        <c:axId val="382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6"/>
        <c:crossesAt val="0"/>
        <c:crossBetween val="midCat"/>
      </c:valAx>
      <c:valAx>
        <c:axId val="66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80432"/>
        <c:axId val="25732149"/>
      </c:barChart>
      <c:catAx>
        <c:axId val="941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149"/>
        <c:crossesAt val="0"/>
        <c:auto val="1"/>
        <c:lblAlgn val="ctr"/>
        <c:lblOffset val="100"/>
        <c:noMultiLvlLbl val="0"/>
      </c:catAx>
      <c:valAx>
        <c:axId val="257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25119"/>
        <c:axId val="22046540"/>
      </c:barChart>
      <c:catAx>
        <c:axId val="1632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540"/>
        <c:crossesAt val="0"/>
        <c:auto val="1"/>
        <c:lblAlgn val="ctr"/>
        <c:lblOffset val="100"/>
        <c:noMultiLvlLbl val="0"/>
      </c:catAx>
      <c:valAx>
        <c:axId val="220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19590"/>
        <c:axId val="27085822"/>
      </c:barChart>
      <c:catAx>
        <c:axId val="224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822"/>
        <c:crossesAt val="0"/>
        <c:auto val="1"/>
        <c:lblAlgn val="ctr"/>
        <c:lblOffset val="100"/>
        <c:noMultiLvlLbl val="0"/>
      </c:catAx>
      <c:valAx>
        <c:axId val="270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828364"/>
        <c:axId val="26711117"/>
      </c:areaChart>
      <c:catAx>
        <c:axId val="858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117"/>
        <c:crossesAt val="0"/>
        <c:auto val="1"/>
        <c:lblAlgn val="ctr"/>
        <c:lblOffset val="100"/>
        <c:noMultiLvlLbl val="0"/>
      </c:catAx>
      <c:valAx>
        <c:axId val="267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783064"/>
        <c:axId val="64717719"/>
      </c:areaChart>
      <c:catAx>
        <c:axId val="647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719"/>
        <c:crossesAt val="0"/>
        <c:auto val="1"/>
        <c:lblAlgn val="ctr"/>
        <c:lblOffset val="100"/>
        <c:noMultiLvlLbl val="0"/>
      </c:catAx>
      <c:valAx>
        <c:axId val="647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692184"/>
        <c:axId val="74193641"/>
      </c:areaChart>
      <c:catAx>
        <c:axId val="1069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641"/>
        <c:crossesAt val="0"/>
        <c:auto val="1"/>
        <c:lblAlgn val="ctr"/>
        <c:lblOffset val="100"/>
        <c:noMultiLvlLbl val="0"/>
      </c:catAx>
      <c:valAx>
        <c:axId val="741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657"/>
        <c:axId val="81535841"/>
      </c:lineChart>
      <c:catAx>
        <c:axId val="72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841"/>
        <c:crossesAt val="0"/>
        <c:auto val="1"/>
        <c:lblAlgn val="ctr"/>
        <c:lblOffset val="100"/>
        <c:noMultiLvlLbl val="0"/>
      </c:catAx>
      <c:valAx>
        <c:axId val="815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6431"/>
        <c:axId val="28503683"/>
      </c:lineChart>
      <c:catAx>
        <c:axId val="491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683"/>
        <c:crossesAt val="0"/>
        <c:auto val="1"/>
        <c:lblAlgn val="ctr"/>
        <c:lblOffset val="100"/>
        <c:noMultiLvlLbl val="0"/>
      </c:catAx>
      <c:valAx>
        <c:axId val="285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5590"/>
        <c:axId val="9649526"/>
      </c:lineChart>
      <c:catAx>
        <c:axId val="791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26"/>
        <c:crossesAt val="0"/>
        <c:auto val="1"/>
        <c:lblAlgn val="ctr"/>
        <c:lblOffset val="100"/>
        <c:noMultiLvlLbl val="0"/>
      </c:catAx>
      <c:valAx>
        <c:axId val="96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77946"/>
        <c:axId val="69763665"/>
      </c:scatterChart>
      <c:valAx>
        <c:axId val="364779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665"/>
        <c:crossesAt val="0"/>
        <c:crossBetween val="midCat"/>
      </c:valAx>
      <c:valAx>
        <c:axId val="697636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83316"/>
        <c:axId val="11421538"/>
      </c:radarChart>
      <c:catAx>
        <c:axId val="17483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38"/>
        <c:crossesAt val="0"/>
        <c:auto val="1"/>
        <c:lblAlgn val="ctr"/>
        <c:lblOffset val="100"/>
        <c:noMultiLvlLbl val="0"/>
      </c:catAx>
      <c:valAx>
        <c:axId val="11421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20407"/>
        <c:axId val="78072302"/>
      </c:radarChart>
      <c:catAx>
        <c:axId val="66820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302"/>
        <c:crossesAt val="0"/>
        <c:auto val="1"/>
        <c:lblAlgn val="ctr"/>
        <c:lblOffset val="100"/>
        <c:noMultiLvlLbl val="0"/>
      </c:catAx>
      <c:valAx>
        <c:axId val="7807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82607"/>
        <c:axId val="21631459"/>
      </c:radarChart>
      <c:catAx>
        <c:axId val="84582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459"/>
        <c:crossesAt val="0"/>
        <c:auto val="1"/>
        <c:lblAlgn val="ctr"/>
        <c:lblOffset val="100"/>
        <c:noMultiLvlLbl val="0"/>
      </c:catAx>
      <c:valAx>
        <c:axId val="21631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1768"/>
        <c:axId val="93450370"/>
      </c:lineChart>
      <c:catAx>
        <c:axId val="708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370"/>
        <c:crossesAt val="0"/>
        <c:auto val="1"/>
        <c:lblAlgn val="ctr"/>
        <c:lblOffset val="100"/>
        <c:noMultiLvlLbl val="0"/>
      </c:catAx>
      <c:valAx>
        <c:axId val="93450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40678"/>
        <c:axId val="41422039"/>
      </c:bubbleChart>
      <c:valAx>
        <c:axId val="812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39"/>
        <c:crossesAt val="0"/>
        <c:crossBetween val="midCat"/>
      </c:valAx>
      <c:valAx>
        <c:axId val="414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6728"/>
        <c:axId val="67752625"/>
      </c:lineChart>
      <c:catAx>
        <c:axId val="6323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625"/>
        <c:crossesAt val="0"/>
        <c:auto val="1"/>
        <c:lblAlgn val="ctr"/>
        <c:lblOffset val="100"/>
        <c:noMultiLvlLbl val="0"/>
      </c:catAx>
      <c:valAx>
        <c:axId val="6775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0444"/>
        <c:axId val="40462745"/>
      </c:lineChart>
      <c:catAx>
        <c:axId val="914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745"/>
        <c:crossesAt val="0"/>
        <c:auto val="1"/>
        <c:lblAlgn val="ctr"/>
        <c:lblOffset val="100"/>
        <c:noMultiLvlLbl val="0"/>
      </c:catAx>
      <c:valAx>
        <c:axId val="40462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1370"/>
        <c:axId val="87994373"/>
      </c:lineChart>
      <c:catAx>
        <c:axId val="5253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373"/>
        <c:crossesAt val="0"/>
        <c:auto val="1"/>
        <c:lblAlgn val="ctr"/>
        <c:lblOffset val="100"/>
        <c:noMultiLvlLbl val="0"/>
      </c:catAx>
      <c:valAx>
        <c:axId val="879943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3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0962"/>
        <c:axId val="65240891"/>
      </c:lineChart>
      <c:catAx>
        <c:axId val="2755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891"/>
        <c:crossesAt val="0"/>
        <c:auto val="1"/>
        <c:lblAlgn val="ctr"/>
        <c:lblOffset val="100"/>
        <c:noMultiLvlLbl val="0"/>
      </c:catAx>
      <c:valAx>
        <c:axId val="65240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6917"/>
        <c:axId val="20718253"/>
      </c:lineChart>
      <c:catAx>
        <c:axId val="571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253"/>
        <c:crossesAt val="0"/>
        <c:auto val="1"/>
        <c:lblAlgn val="ctr"/>
        <c:lblOffset val="100"/>
        <c:noMultiLvlLbl val="0"/>
      </c:catAx>
      <c:valAx>
        <c:axId val="20718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9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8731"/>
        <c:axId val="30287696"/>
      </c:lineChart>
      <c:catAx>
        <c:axId val="5968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696"/>
        <c:crossesAt val="0"/>
        <c:auto val="1"/>
        <c:lblAlgn val="ctr"/>
        <c:lblOffset val="100"/>
        <c:noMultiLvlLbl val="0"/>
      </c:catAx>
      <c:valAx>
        <c:axId val="3028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3564"/>
        <c:axId val="55818929"/>
      </c:lineChart>
      <c:catAx>
        <c:axId val="293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929"/>
        <c:crossesAt val="0"/>
        <c:auto val="1"/>
        <c:lblAlgn val="ctr"/>
        <c:lblOffset val="100"/>
        <c:noMultiLvlLbl val="0"/>
      </c:catAx>
      <c:valAx>
        <c:axId val="55818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5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5126"/>
        <c:axId val="77037493"/>
      </c:lineChart>
      <c:catAx>
        <c:axId val="452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493"/>
        <c:crossesAt val="0"/>
        <c:auto val="1"/>
        <c:lblAlgn val="ctr"/>
        <c:lblOffset val="100"/>
        <c:noMultiLvlLbl val="0"/>
      </c:catAx>
      <c:valAx>
        <c:axId val="7703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788822"/>
        <c:axId val="38205734"/>
      </c:barChart>
      <c:catAx>
        <c:axId val="2178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734"/>
        <c:auto val="1"/>
        <c:lblAlgn val="ctr"/>
        <c:lblOffset val="100"/>
        <c:noMultiLvlLbl val="0"/>
      </c:catAx>
      <c:valAx>
        <c:axId val="3820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78510"/>
        <c:axId val="25482460"/>
      </c:bubbleChart>
      <c:valAx>
        <c:axId val="7957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460"/>
        <c:crossesAt val="0"/>
        <c:crossBetween val="midCat"/>
      </c:valAx>
      <c:valAx>
        <c:axId val="254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88619"/>
        <c:axId val="86014823"/>
      </c:areaChart>
      <c:catAx>
        <c:axId val="893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23"/>
        <c:auto val="1"/>
        <c:lblAlgn val="ctr"/>
        <c:lblOffset val="100"/>
        <c:noMultiLvlLbl val="0"/>
      </c:catAx>
      <c:valAx>
        <c:axId val="86014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755536"/>
        <c:axId val="33574118"/>
      </c:radarChart>
      <c:catAx>
        <c:axId val="167555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74118"/>
        <c:auto val="1"/>
        <c:lblAlgn val="ctr"/>
        <c:lblOffset val="100"/>
        <c:noMultiLvlLbl val="0"/>
      </c:catAx>
      <c:valAx>
        <c:axId val="33574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5145"/>
        <c:axId val="37811034"/>
      </c:lineChart>
      <c:catAx>
        <c:axId val="733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34"/>
        <c:auto val="1"/>
        <c:lblAlgn val="ctr"/>
        <c:lblOffset val="100"/>
        <c:noMultiLvlLbl val="0"/>
      </c:catAx>
      <c:valAx>
        <c:axId val="37811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773057"/>
        <c:axId val="18117377"/>
      </c:bubbleChart>
      <c:valAx>
        <c:axId val="4877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377"/>
        <c:crossesAt val="0"/>
        <c:crossBetween val="midCat"/>
      </c:valAx>
      <c:valAx>
        <c:axId val="181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095679"/>
        <c:axId val="53732791"/>
      </c:scatterChart>
      <c:valAx>
        <c:axId val="220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91"/>
        <c:crossesAt val="0"/>
        <c:crossBetween val="midCat"/>
      </c:valAx>
      <c:valAx>
        <c:axId val="53732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9371"/>
        <c:axId val="27355062"/>
      </c:lineChart>
      <c:catAx>
        <c:axId val="430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62"/>
        <c:crossesAt val="0"/>
        <c:auto val="1"/>
        <c:lblAlgn val="ctr"/>
        <c:lblOffset val="100"/>
        <c:noMultiLvlLbl val="0"/>
      </c:catAx>
      <c:valAx>
        <c:axId val="27355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60714"/>
        <c:axId val="59280579"/>
      </c:barChart>
      <c:catAx>
        <c:axId val="426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79"/>
        <c:crossesAt val="0"/>
        <c:auto val="1"/>
        <c:lblAlgn val="ctr"/>
        <c:lblOffset val="100"/>
        <c:noMultiLvlLbl val="0"/>
      </c:catAx>
      <c:valAx>
        <c:axId val="59280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236757"/>
        <c:axId val="22452152"/>
      </c:areaChart>
      <c:catAx>
        <c:axId val="372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52"/>
        <c:crossesAt val="0"/>
        <c:auto val="1"/>
        <c:lblAlgn val="ctr"/>
        <c:lblOffset val="100"/>
        <c:noMultiLvlLbl val="0"/>
      </c:catAx>
      <c:valAx>
        <c:axId val="2245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785892"/>
        <c:axId val="29879614"/>
      </c:barChart>
      <c:catAx>
        <c:axId val="547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14"/>
        <c:crossesAt val="0"/>
        <c:auto val="1"/>
        <c:lblAlgn val="ctr"/>
        <c:lblOffset val="100"/>
        <c:noMultiLvlLbl val="0"/>
      </c:catAx>
      <c:valAx>
        <c:axId val="298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35690"/>
        <c:axId val="74269192"/>
      </c:bubbleChart>
      <c:valAx>
        <c:axId val="670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192"/>
        <c:crossesAt val="0"/>
        <c:crossBetween val="midCat"/>
      </c:valAx>
      <c:valAx>
        <c:axId val="742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55158"/>
        <c:axId val="88473997"/>
      </c:bubbleChart>
      <c:valAx>
        <c:axId val="504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997"/>
        <c:crossesAt val="0"/>
        <c:crossBetween val="midCat"/>
      </c:valAx>
      <c:valAx>
        <c:axId val="884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239998"/>
        <c:axId val="65749639"/>
      </c:barChart>
      <c:catAx>
        <c:axId val="662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639"/>
        <c:crossesAt val="0"/>
        <c:auto val="1"/>
        <c:lblAlgn val="ctr"/>
        <c:lblOffset val="100"/>
        <c:noMultiLvlLbl val="0"/>
      </c:catAx>
      <c:valAx>
        <c:axId val="657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91345"/>
        <c:axId val="82522704"/>
      </c:barChart>
      <c:catAx>
        <c:axId val="9659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704"/>
        <c:crossesAt val="0"/>
        <c:auto val="1"/>
        <c:lblAlgn val="ctr"/>
        <c:lblOffset val="100"/>
        <c:noMultiLvlLbl val="0"/>
      </c:catAx>
      <c:valAx>
        <c:axId val="825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99136"/>
        <c:axId val="80578154"/>
      </c:barChart>
      <c:catAx>
        <c:axId val="1129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154"/>
        <c:crossesAt val="0"/>
        <c:auto val="1"/>
        <c:lblAlgn val="ctr"/>
        <c:lblOffset val="100"/>
        <c:noMultiLvlLbl val="0"/>
      </c:catAx>
      <c:valAx>
        <c:axId val="805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