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78978"/>
        <c:axId val="23238319"/>
      </c:lineChart>
      <c:catAx>
        <c:axId val="83878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8319"/>
        <c:crossesAt val="0"/>
        <c:auto val="1"/>
        <c:lblAlgn val="ctr"/>
        <c:lblOffset val="100"/>
        <c:noMultiLvlLbl val="0"/>
      </c:catAx>
      <c:valAx>
        <c:axId val="2323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8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00948"/>
        <c:axId val="38266060"/>
      </c:lineChart>
      <c:catAx>
        <c:axId val="91500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6060"/>
        <c:crossesAt val="0"/>
        <c:auto val="1"/>
        <c:lblAlgn val="ctr"/>
        <c:lblOffset val="100"/>
        <c:noMultiLvlLbl val="0"/>
      </c:catAx>
      <c:valAx>
        <c:axId val="3826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0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