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561775"/>
        <c:axId val="44218766"/>
      </c:scatterChart>
      <c:valAx>
        <c:axId val="8156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766"/>
        <c:crossesAt val="0"/>
        <c:crossBetween val="midCat"/>
      </c:valAx>
      <c:valAx>
        <c:axId val="4421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82247"/>
        <c:axId val="20474596"/>
      </c:lineChart>
      <c:catAx>
        <c:axId val="8978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596"/>
        <c:crossesAt val="0"/>
        <c:auto val="1"/>
        <c:lblAlgn val="ctr"/>
        <c:lblOffset val="100"/>
        <c:noMultiLvlLbl val="0"/>
      </c:catAx>
      <c:valAx>
        <c:axId val="2047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