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85689"/>
        <c:axId val="65945814"/>
      </c:lineChart>
      <c:catAx>
        <c:axId val="7358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5814"/>
        <c:crossesAt val="0"/>
        <c:auto val="1"/>
        <c:lblAlgn val="ctr"/>
        <c:lblOffset val="100"/>
        <c:noMultiLvlLbl val="0"/>
      </c:catAx>
      <c:valAx>
        <c:axId val="65945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5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7660"/>
        <c:axId val="35397847"/>
      </c:lineChart>
      <c:catAx>
        <c:axId val="9501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7847"/>
        <c:crossesAt val="0"/>
        <c:auto val="1"/>
        <c:lblAlgn val="ctr"/>
        <c:lblOffset val="100"/>
        <c:noMultiLvlLbl val="0"/>
      </c:catAx>
      <c:valAx>
        <c:axId val="3539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7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57721"/>
        <c:axId val="72383266"/>
      </c:barChart>
      <c:catAx>
        <c:axId val="155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3266"/>
        <c:crossesAt val="0"/>
        <c:auto val="1"/>
        <c:lblAlgn val="ctr"/>
        <c:lblOffset val="100"/>
        <c:noMultiLvlLbl val="0"/>
      </c:catAx>
      <c:valAx>
        <c:axId val="7238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950456"/>
        <c:axId val="81501154"/>
        <c:axId val="16284879"/>
      </c:bar3DChart>
      <c:catAx>
        <c:axId val="6695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1154"/>
        <c:crossesAt val="0"/>
        <c:auto val="1"/>
        <c:lblAlgn val="ctr"/>
        <c:lblOffset val="100"/>
        <c:noMultiLvlLbl val="0"/>
      </c:catAx>
      <c:valAx>
        <c:axId val="81501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50456"/>
        <c:crossesAt val="1"/>
        <c:crossBetween val="midCat"/>
      </c:valAx>
      <c:serAx>
        <c:axId val="1628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11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515729"/>
        <c:axId val="63781647"/>
      </c:scatterChart>
      <c:valAx>
        <c:axId val="9951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1647"/>
        <c:crossesAt val="0"/>
        <c:crossBetween val="midCat"/>
      </c:valAx>
      <c:valAx>
        <c:axId val="63781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5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361830"/>
        <c:axId val="82659385"/>
      </c:scatterChart>
      <c:valAx>
        <c:axId val="123618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9385"/>
        <c:crossesAt val="0"/>
        <c:crossBetween val="midCat"/>
        <c:majorUnit val="30"/>
        <c:minorUnit val="30"/>
      </c:valAx>
      <c:valAx>
        <c:axId val="82659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618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53459"/>
        <c:axId val="90596642"/>
      </c:scatterChart>
      <c:valAx>
        <c:axId val="39534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6642"/>
        <c:crossesAt val="0"/>
        <c:crossBetween val="midCat"/>
        <c:majorUnit val="30"/>
        <c:minorUnit val="30"/>
      </c:valAx>
      <c:valAx>
        <c:axId val="90596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34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