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992438"/>
        <c:axId val="80275722"/>
      </c:scatterChart>
      <c:valAx>
        <c:axId val="6099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722"/>
        <c:crossesAt val="0"/>
        <c:crossBetween val="midCat"/>
      </c:valAx>
      <c:valAx>
        <c:axId val="8027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3032"/>
        <c:axId val="76061528"/>
      </c:lineChart>
      <c:catAx>
        <c:axId val="9012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528"/>
        <c:crossesAt val="0"/>
        <c:auto val="1"/>
        <c:lblAlgn val="ctr"/>
        <c:lblOffset val="100"/>
        <c:noMultiLvlLbl val="0"/>
      </c:catAx>
      <c:valAx>
        <c:axId val="7606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