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208311"/>
        <c:axId val="61324799"/>
      </c:barChart>
      <c:catAx>
        <c:axId val="75208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24799"/>
        <c:auto val="1"/>
        <c:lblAlgn val="ctr"/>
        <c:lblOffset val="100"/>
        <c:noMultiLvlLbl val="0"/>
      </c:catAx>
      <c:valAx>
        <c:axId val="61324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08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945536"/>
        <c:axId val="62399585"/>
      </c:barChart>
      <c:catAx>
        <c:axId val="50945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99585"/>
        <c:auto val="1"/>
        <c:lblAlgn val="ctr"/>
        <c:lblOffset val="100"/>
        <c:noMultiLvlLbl val="0"/>
      </c:catAx>
      <c:valAx>
        <c:axId val="62399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45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50047"/>
        <c:axId val="15158973"/>
      </c:barChart>
      <c:catAx>
        <c:axId val="9350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58973"/>
        <c:auto val="1"/>
        <c:lblAlgn val="ctr"/>
        <c:lblOffset val="100"/>
        <c:noMultiLvlLbl val="0"/>
      </c:catAx>
      <c:valAx>
        <c:axId val="15158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0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907395"/>
        <c:axId val="51561025"/>
      </c:barChart>
      <c:catAx>
        <c:axId val="92907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61025"/>
        <c:auto val="1"/>
        <c:lblAlgn val="ctr"/>
        <c:lblOffset val="100"/>
        <c:noMultiLvlLbl val="0"/>
      </c:catAx>
      <c:valAx>
        <c:axId val="515610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07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