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9845"/>
        <c:axId val="6055512"/>
      </c:lineChart>
      <c:catAx>
        <c:axId val="439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512"/>
        <c:crossesAt val="0"/>
        <c:auto val="1"/>
        <c:lblAlgn val="ctr"/>
        <c:lblOffset val="100"/>
        <c:noMultiLvlLbl val="0"/>
      </c:catAx>
      <c:valAx>
        <c:axId val="605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6283"/>
        <c:axId val="78907336"/>
      </c:lineChart>
      <c:catAx>
        <c:axId val="454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7336"/>
        <c:crossesAt val="0"/>
        <c:auto val="1"/>
        <c:lblAlgn val="ctr"/>
        <c:lblOffset val="100"/>
        <c:noMultiLvlLbl val="0"/>
      </c:catAx>
      <c:valAx>
        <c:axId val="78907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01259"/>
        <c:axId val="69017660"/>
      </c:barChart>
      <c:catAx>
        <c:axId val="34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7660"/>
        <c:crossesAt val="0"/>
        <c:auto val="1"/>
        <c:lblAlgn val="ctr"/>
        <c:lblOffset val="100"/>
        <c:noMultiLvlLbl val="0"/>
      </c:catAx>
      <c:valAx>
        <c:axId val="6901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52821"/>
        <c:axId val="11087303"/>
        <c:axId val="23293289"/>
      </c:bar3DChart>
      <c:catAx>
        <c:axId val="43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7303"/>
        <c:crossesAt val="0"/>
        <c:auto val="1"/>
        <c:lblAlgn val="ctr"/>
        <c:lblOffset val="100"/>
        <c:noMultiLvlLbl val="0"/>
      </c:catAx>
      <c:valAx>
        <c:axId val="1108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821"/>
        <c:crossesAt val="1"/>
        <c:crossBetween val="midCat"/>
      </c:valAx>
      <c:serAx>
        <c:axId val="232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73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987503"/>
        <c:axId val="47149658"/>
      </c:scatterChart>
      <c:valAx>
        <c:axId val="8498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9658"/>
        <c:crossesAt val="0"/>
        <c:crossBetween val="midCat"/>
      </c:valAx>
      <c:valAx>
        <c:axId val="4714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7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452581"/>
        <c:axId val="74678607"/>
      </c:scatterChart>
      <c:valAx>
        <c:axId val="28452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8607"/>
        <c:crossesAt val="0"/>
        <c:crossBetween val="midCat"/>
        <c:majorUnit val="30"/>
        <c:minorUnit val="30"/>
      </c:valAx>
      <c:valAx>
        <c:axId val="74678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52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79154"/>
        <c:axId val="55009065"/>
      </c:scatterChart>
      <c:valAx>
        <c:axId val="82579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9065"/>
        <c:crossesAt val="0"/>
        <c:crossBetween val="midCat"/>
        <c:majorUnit val="30"/>
        <c:minorUnit val="30"/>
      </c:valAx>
      <c:valAx>
        <c:axId val="55009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79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