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766245"/>
        <c:axId val="20541580"/>
      </c:scatterChart>
      <c:valAx>
        <c:axId val="677662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580"/>
        <c:crossesAt val="0"/>
        <c:crossBetween val="midCat"/>
      </c:valAx>
      <c:valAx>
        <c:axId val="205415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2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