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762096"/>
        <c:axId val="12467141"/>
      </c:barChart>
      <c:catAx>
        <c:axId val="9676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7141"/>
        <c:crossesAt val="0"/>
        <c:auto val="1"/>
        <c:lblAlgn val="ctr"/>
        <c:lblOffset val="100"/>
        <c:noMultiLvlLbl val="0"/>
      </c:catAx>
      <c:valAx>
        <c:axId val="124671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2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02319"/>
        <c:axId val="20939654"/>
      </c:barChart>
      <c:catAx>
        <c:axId val="9370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9654"/>
        <c:crossesAt val="0"/>
        <c:auto val="1"/>
        <c:lblAlgn val="ctr"/>
        <c:lblOffset val="100"/>
        <c:noMultiLvlLbl val="0"/>
      </c:catAx>
      <c:valAx>
        <c:axId val="20939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2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488305"/>
        <c:axId val="66776059"/>
      </c:barChart>
      <c:catAx>
        <c:axId val="2348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6059"/>
        <c:crossesAt val="0"/>
        <c:auto val="1"/>
        <c:lblAlgn val="ctr"/>
        <c:lblOffset val="100"/>
        <c:noMultiLvlLbl val="0"/>
      </c:catAx>
      <c:valAx>
        <c:axId val="66776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8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621"/>
        <c:axId val="41769891"/>
      </c:barChart>
      <c:catAx>
        <c:axId val="66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9891"/>
        <c:crossesAt val="0"/>
        <c:auto val="1"/>
        <c:lblAlgn val="ctr"/>
        <c:lblOffset val="100"/>
        <c:noMultiLvlLbl val="0"/>
      </c:catAx>
      <c:valAx>
        <c:axId val="41769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422861"/>
        <c:axId val="10667925"/>
      </c:barChart>
      <c:catAx>
        <c:axId val="4042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67925"/>
        <c:crossesAt val="0"/>
        <c:auto val="1"/>
        <c:lblAlgn val="ctr"/>
        <c:lblOffset val="100"/>
        <c:noMultiLvlLbl val="0"/>
      </c:catAx>
      <c:valAx>
        <c:axId val="106679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2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166618"/>
        <c:axId val="38792535"/>
      </c:barChart>
      <c:catAx>
        <c:axId val="1716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2535"/>
        <c:crossesAt val="0"/>
        <c:auto val="1"/>
        <c:lblAlgn val="ctr"/>
        <c:lblOffset val="100"/>
        <c:noMultiLvlLbl val="0"/>
      </c:catAx>
      <c:valAx>
        <c:axId val="387925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6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828740"/>
        <c:axId val="78667083"/>
      </c:barChart>
      <c:catAx>
        <c:axId val="398287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667083"/>
        <c:crossesAt val="0"/>
        <c:auto val="1"/>
        <c:lblAlgn val="ctr"/>
        <c:lblOffset val="100"/>
        <c:noMultiLvlLbl val="0"/>
      </c:catAx>
      <c:valAx>
        <c:axId val="786670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287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