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04392"/>
        <c:axId val="12611479"/>
      </c:barChart>
      <c:catAx>
        <c:axId val="2904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11479"/>
        <c:crossesAt val="0"/>
        <c:auto val="1"/>
        <c:lblAlgn val="ctr"/>
        <c:lblOffset val="100"/>
        <c:noMultiLvlLbl val="0"/>
      </c:catAx>
      <c:valAx>
        <c:axId val="12611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3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604836"/>
        <c:axId val="57455397"/>
      </c:barChart>
      <c:catAx>
        <c:axId val="15604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5397"/>
        <c:crossesAt val="0"/>
        <c:auto val="1"/>
        <c:lblAlgn val="ctr"/>
        <c:lblOffset val="100"/>
        <c:noMultiLvlLbl val="0"/>
      </c:catAx>
      <c:valAx>
        <c:axId val="57455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48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