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47942"/>
        <c:axId val="56017726"/>
      </c:barChart>
      <c:catAx>
        <c:axId val="575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726"/>
        <c:auto val="1"/>
        <c:lblAlgn val="ctr"/>
        <c:lblOffset val="100"/>
        <c:noMultiLvlLbl val="0"/>
      </c:catAx>
      <c:valAx>
        <c:axId val="560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20290"/>
        <c:axId val="88636514"/>
      </c:barChart>
      <c:catAx>
        <c:axId val="9972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514"/>
        <c:auto val="1"/>
        <c:lblAlgn val="ctr"/>
        <c:lblOffset val="100"/>
        <c:noMultiLvlLbl val="0"/>
      </c:catAx>
      <c:valAx>
        <c:axId val="886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29644"/>
        <c:axId val="12245932"/>
      </c:barChart>
      <c:catAx>
        <c:axId val="191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932"/>
        <c:auto val="1"/>
        <c:lblAlgn val="ctr"/>
        <c:lblOffset val="100"/>
        <c:noMultiLvlLbl val="0"/>
      </c:catAx>
      <c:valAx>
        <c:axId val="122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85179"/>
        <c:axId val="90039774"/>
      </c:barChart>
      <c:catAx>
        <c:axId val="4338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774"/>
        <c:auto val="1"/>
        <c:lblAlgn val="ctr"/>
        <c:lblOffset val="100"/>
        <c:noMultiLvlLbl val="0"/>
      </c:catAx>
      <c:valAx>
        <c:axId val="900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68441"/>
        <c:axId val="15415750"/>
      </c:barChart>
      <c:catAx>
        <c:axId val="768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750"/>
        <c:auto val="1"/>
        <c:lblAlgn val="ctr"/>
        <c:lblOffset val="100"/>
        <c:noMultiLvlLbl val="0"/>
      </c:catAx>
      <c:valAx>
        <c:axId val="154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86073"/>
        <c:axId val="93823206"/>
      </c:barChart>
      <c:catAx>
        <c:axId val="4138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206"/>
        <c:auto val="1"/>
        <c:lblAlgn val="ctr"/>
        <c:lblOffset val="100"/>
        <c:noMultiLvlLbl val="0"/>
      </c:catAx>
      <c:valAx>
        <c:axId val="938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51"/>
        <c:axId val="59014728"/>
      </c:barChart>
      <c:catAx>
        <c:axId val="3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728"/>
        <c:auto val="1"/>
        <c:lblAlgn val="ctr"/>
        <c:lblOffset val="100"/>
        <c:noMultiLvlLbl val="0"/>
      </c:catAx>
      <c:valAx>
        <c:axId val="590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87442"/>
        <c:axId val="89781486"/>
      </c:barChart>
      <c:catAx>
        <c:axId val="6608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486"/>
        <c:auto val="1"/>
        <c:lblAlgn val="ctr"/>
        <c:lblOffset val="100"/>
        <c:noMultiLvlLbl val="0"/>
      </c:catAx>
      <c:valAx>
        <c:axId val="8978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70672"/>
        <c:axId val="51194961"/>
      </c:barChart>
      <c:catAx>
        <c:axId val="8467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961"/>
        <c:auto val="1"/>
        <c:lblAlgn val="ctr"/>
        <c:lblOffset val="100"/>
        <c:noMultiLvlLbl val="0"/>
      </c:catAx>
      <c:valAx>
        <c:axId val="511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80623"/>
        <c:axId val="87990621"/>
      </c:barChart>
      <c:catAx>
        <c:axId val="200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621"/>
        <c:auto val="1"/>
        <c:lblAlgn val="ctr"/>
        <c:lblOffset val="100"/>
        <c:noMultiLvlLbl val="0"/>
      </c:catAx>
      <c:valAx>
        <c:axId val="879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07449"/>
        <c:axId val="71420255"/>
      </c:barChart>
      <c:catAx>
        <c:axId val="669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55"/>
        <c:auto val="1"/>
        <c:lblAlgn val="ctr"/>
        <c:lblOffset val="100"/>
        <c:noMultiLvlLbl val="0"/>
      </c:catAx>
      <c:valAx>
        <c:axId val="714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67940"/>
        <c:axId val="77991297"/>
      </c:barChart>
      <c:catAx>
        <c:axId val="6536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297"/>
        <c:auto val="1"/>
        <c:lblAlgn val="ctr"/>
        <c:lblOffset val="100"/>
        <c:noMultiLvlLbl val="0"/>
      </c:catAx>
      <c:valAx>
        <c:axId val="779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02207"/>
        <c:axId val="17367185"/>
      </c:barChart>
      <c:catAx>
        <c:axId val="901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185"/>
        <c:auto val="1"/>
        <c:lblAlgn val="ctr"/>
        <c:lblOffset val="100"/>
        <c:noMultiLvlLbl val="0"/>
      </c:catAx>
      <c:valAx>
        <c:axId val="173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32343"/>
        <c:axId val="17481932"/>
      </c:barChart>
      <c:catAx>
        <c:axId val="8393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932"/>
        <c:auto val="1"/>
        <c:lblAlgn val="ctr"/>
        <c:lblOffset val="100"/>
        <c:noMultiLvlLbl val="0"/>
      </c:catAx>
      <c:valAx>
        <c:axId val="174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88464"/>
        <c:axId val="59858614"/>
      </c:barChart>
      <c:catAx>
        <c:axId val="9928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14"/>
        <c:auto val="1"/>
        <c:lblAlgn val="ctr"/>
        <c:lblOffset val="100"/>
        <c:noMultiLvlLbl val="0"/>
      </c:catAx>
      <c:valAx>
        <c:axId val="598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40544"/>
        <c:axId val="75504038"/>
      </c:barChart>
      <c:catAx>
        <c:axId val="3134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038"/>
        <c:auto val="1"/>
        <c:lblAlgn val="ctr"/>
        <c:lblOffset val="100"/>
        <c:noMultiLvlLbl val="0"/>
      </c:catAx>
      <c:valAx>
        <c:axId val="755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36891"/>
        <c:axId val="589706"/>
      </c:barChart>
      <c:catAx>
        <c:axId val="155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6"/>
        <c:auto val="1"/>
        <c:lblAlgn val="ctr"/>
        <c:lblOffset val="100"/>
        <c:noMultiLvlLbl val="0"/>
      </c:catAx>
      <c:valAx>
        <c:axId val="5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457"/>
        <c:axId val="91408827"/>
      </c:barChart>
      <c:catAx>
        <c:axId val="49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827"/>
        <c:auto val="1"/>
        <c:lblAlgn val="ctr"/>
        <c:lblOffset val="100"/>
        <c:noMultiLvlLbl val="0"/>
      </c:catAx>
      <c:valAx>
        <c:axId val="914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