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18997"/>
        <c:axId val="39582200"/>
      </c:scatterChart>
      <c:valAx>
        <c:axId val="1431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200"/>
        <c:crossesAt val="0"/>
        <c:crossBetween val="midCat"/>
      </c:valAx>
      <c:valAx>
        <c:axId val="39582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63126"/>
        <c:axId val="62342666"/>
      </c:scatterChart>
      <c:valAx>
        <c:axId val="90163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666"/>
        <c:crossesAt val="0"/>
        <c:crossBetween val="midCat"/>
      </c:valAx>
      <c:valAx>
        <c:axId val="6234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71815"/>
        <c:axId val="385242"/>
      </c:scatterChart>
      <c:valAx>
        <c:axId val="45771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2"/>
        <c:crossesAt val="0"/>
        <c:crossBetween val="midCat"/>
      </c:valAx>
      <c:valAx>
        <c:axId val="385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19589"/>
        <c:axId val="29089995"/>
      </c:scatterChart>
      <c:valAx>
        <c:axId val="98019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995"/>
        <c:crossesAt val="0"/>
        <c:crossBetween val="midCat"/>
      </c:valAx>
      <c:valAx>
        <c:axId val="29089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