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526"/>
        <c:axId val="3682857"/>
      </c:barChart>
      <c:catAx>
        <c:axId val="51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7"/>
        <c:auto val="1"/>
        <c:lblAlgn val="ctr"/>
        <c:lblOffset val="100"/>
        <c:noMultiLvlLbl val="0"/>
      </c:catAx>
      <c:valAx>
        <c:axId val="36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20412"/>
        <c:axId val="47001852"/>
      </c:barChart>
      <c:catAx>
        <c:axId val="891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852"/>
        <c:auto val="1"/>
        <c:lblAlgn val="ctr"/>
        <c:lblOffset val="100"/>
        <c:noMultiLvlLbl val="0"/>
      </c:catAx>
      <c:valAx>
        <c:axId val="470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54847"/>
        <c:axId val="71081321"/>
      </c:barChart>
      <c:catAx>
        <c:axId val="549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321"/>
        <c:auto val="1"/>
        <c:lblAlgn val="ctr"/>
        <c:lblOffset val="100"/>
        <c:noMultiLvlLbl val="0"/>
      </c:catAx>
      <c:valAx>
        <c:axId val="71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6432"/>
        <c:axId val="63609951"/>
      </c:barChart>
      <c:catAx>
        <c:axId val="3738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51"/>
        <c:auto val="1"/>
        <c:lblAlgn val="ctr"/>
        <c:lblOffset val="100"/>
        <c:noMultiLvlLbl val="0"/>
      </c:catAx>
      <c:valAx>
        <c:axId val="636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68680"/>
        <c:axId val="27223136"/>
      </c:barChart>
      <c:catAx>
        <c:axId val="262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36"/>
        <c:auto val="1"/>
        <c:lblAlgn val="ctr"/>
        <c:lblOffset val="100"/>
        <c:noMultiLvlLbl val="0"/>
      </c:catAx>
      <c:valAx>
        <c:axId val="272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8644"/>
        <c:axId val="32692059"/>
      </c:barChart>
      <c:catAx>
        <c:axId val="720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59"/>
        <c:auto val="1"/>
        <c:lblAlgn val="ctr"/>
        <c:lblOffset val="100"/>
        <c:noMultiLvlLbl val="0"/>
      </c:catAx>
      <c:valAx>
        <c:axId val="326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7313"/>
        <c:axId val="80773771"/>
      </c:barChart>
      <c:catAx>
        <c:axId val="238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71"/>
        <c:auto val="1"/>
        <c:lblAlgn val="ctr"/>
        <c:lblOffset val="100"/>
        <c:noMultiLvlLbl val="0"/>
      </c:catAx>
      <c:valAx>
        <c:axId val="807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04077"/>
        <c:axId val="47772259"/>
      </c:barChart>
      <c:catAx>
        <c:axId val="6030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259"/>
        <c:auto val="1"/>
        <c:lblAlgn val="ctr"/>
        <c:lblOffset val="100"/>
        <c:noMultiLvlLbl val="0"/>
      </c:catAx>
      <c:valAx>
        <c:axId val="477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29738"/>
        <c:axId val="22653536"/>
      </c:barChart>
      <c:catAx>
        <c:axId val="653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36"/>
        <c:auto val="1"/>
        <c:lblAlgn val="ctr"/>
        <c:lblOffset val="100"/>
        <c:noMultiLvlLbl val="0"/>
      </c:catAx>
      <c:valAx>
        <c:axId val="226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84579"/>
        <c:axId val="57967752"/>
      </c:barChart>
      <c:catAx>
        <c:axId val="986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752"/>
        <c:auto val="1"/>
        <c:lblAlgn val="ctr"/>
        <c:lblOffset val="100"/>
        <c:noMultiLvlLbl val="0"/>
      </c:catAx>
      <c:valAx>
        <c:axId val="579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49261"/>
        <c:axId val="87256395"/>
      </c:barChart>
      <c:catAx>
        <c:axId val="3064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395"/>
        <c:auto val="1"/>
        <c:lblAlgn val="ctr"/>
        <c:lblOffset val="100"/>
        <c:noMultiLvlLbl val="0"/>
      </c:catAx>
      <c:valAx>
        <c:axId val="872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7000"/>
        <c:axId val="44835549"/>
      </c:barChart>
      <c:catAx>
        <c:axId val="609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549"/>
        <c:auto val="1"/>
        <c:lblAlgn val="ctr"/>
        <c:lblOffset val="100"/>
        <c:noMultiLvlLbl val="0"/>
      </c:catAx>
      <c:valAx>
        <c:axId val="448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4317"/>
        <c:axId val="62457451"/>
      </c:barChart>
      <c:catAx>
        <c:axId val="125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51"/>
        <c:auto val="1"/>
        <c:lblAlgn val="ctr"/>
        <c:lblOffset val="100"/>
        <c:noMultiLvlLbl val="0"/>
      </c:catAx>
      <c:valAx>
        <c:axId val="624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5065"/>
        <c:axId val="58585068"/>
      </c:barChart>
      <c:catAx>
        <c:axId val="238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68"/>
        <c:auto val="1"/>
        <c:lblAlgn val="ctr"/>
        <c:lblOffset val="100"/>
        <c:noMultiLvlLbl val="0"/>
      </c:catAx>
      <c:valAx>
        <c:axId val="585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561"/>
        <c:axId val="21404034"/>
      </c:barChart>
      <c:catAx>
        <c:axId val="81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34"/>
        <c:auto val="1"/>
        <c:lblAlgn val="ctr"/>
        <c:lblOffset val="100"/>
        <c:noMultiLvlLbl val="0"/>
      </c:catAx>
      <c:valAx>
        <c:axId val="214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86800"/>
        <c:axId val="53422717"/>
      </c:barChart>
      <c:catAx>
        <c:axId val="739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717"/>
        <c:auto val="1"/>
        <c:lblAlgn val="ctr"/>
        <c:lblOffset val="100"/>
        <c:noMultiLvlLbl val="0"/>
      </c:catAx>
      <c:valAx>
        <c:axId val="534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7416"/>
        <c:axId val="9958843"/>
      </c:barChart>
      <c:catAx>
        <c:axId val="893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43"/>
        <c:auto val="1"/>
        <c:lblAlgn val="ctr"/>
        <c:lblOffset val="100"/>
        <c:noMultiLvlLbl val="0"/>
      </c:catAx>
      <c:valAx>
        <c:axId val="995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8237"/>
        <c:axId val="83432322"/>
      </c:barChart>
      <c:catAx>
        <c:axId val="304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322"/>
        <c:auto val="1"/>
        <c:lblAlgn val="ctr"/>
        <c:lblOffset val="100"/>
        <c:noMultiLvlLbl val="0"/>
      </c:catAx>
      <c:valAx>
        <c:axId val="834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