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58882"/>
        <c:axId val="63338343"/>
      </c:scatterChart>
      <c:valAx>
        <c:axId val="48258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343"/>
        <c:crossesAt val="0"/>
        <c:crossBetween val="midCat"/>
      </c:valAx>
      <c:valAx>
        <c:axId val="63338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03911"/>
        <c:axId val="81836947"/>
      </c:scatterChart>
      <c:valAx>
        <c:axId val="88603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6947"/>
        <c:crossesAt val="0"/>
        <c:crossBetween val="midCat"/>
      </c:valAx>
      <c:valAx>
        <c:axId val="81836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33990"/>
        <c:axId val="14667542"/>
      </c:scatterChart>
      <c:valAx>
        <c:axId val="42433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542"/>
        <c:crossesAt val="0"/>
        <c:crossBetween val="midCat"/>
      </c:valAx>
      <c:valAx>
        <c:axId val="14667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3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93421"/>
        <c:axId val="28147642"/>
      </c:scatterChart>
      <c:valAx>
        <c:axId val="51493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642"/>
        <c:crossesAt val="0"/>
        <c:crossBetween val="midCat"/>
      </c:valAx>
      <c:valAx>
        <c:axId val="28147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