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50132"/>
        <c:axId val="89489849"/>
      </c:barChart>
      <c:catAx>
        <c:axId val="805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849"/>
        <c:auto val="1"/>
        <c:lblAlgn val="ctr"/>
        <c:lblOffset val="100"/>
        <c:noMultiLvlLbl val="0"/>
      </c:catAx>
      <c:valAx>
        <c:axId val="894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92804"/>
        <c:axId val="78039275"/>
      </c:barChart>
      <c:catAx>
        <c:axId val="559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275"/>
        <c:auto val="1"/>
        <c:lblAlgn val="ctr"/>
        <c:lblOffset val="100"/>
        <c:noMultiLvlLbl val="0"/>
      </c:catAx>
      <c:valAx>
        <c:axId val="780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31582"/>
        <c:axId val="78865597"/>
      </c:barChart>
      <c:catAx>
        <c:axId val="835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597"/>
        <c:auto val="1"/>
        <c:lblAlgn val="ctr"/>
        <c:lblOffset val="100"/>
        <c:noMultiLvlLbl val="0"/>
      </c:catAx>
      <c:valAx>
        <c:axId val="788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2426"/>
        <c:axId val="10243485"/>
      </c:barChart>
      <c:catAx>
        <c:axId val="3621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485"/>
        <c:auto val="1"/>
        <c:lblAlgn val="ctr"/>
        <c:lblOffset val="100"/>
        <c:noMultiLvlLbl val="0"/>
      </c:catAx>
      <c:valAx>
        <c:axId val="102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87035"/>
        <c:axId val="44899616"/>
      </c:barChart>
      <c:catAx>
        <c:axId val="799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616"/>
        <c:auto val="1"/>
        <c:lblAlgn val="ctr"/>
        <c:lblOffset val="100"/>
        <c:noMultiLvlLbl val="0"/>
      </c:catAx>
      <c:valAx>
        <c:axId val="448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80090"/>
        <c:axId val="85441254"/>
      </c:barChart>
      <c:catAx>
        <c:axId val="1178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254"/>
        <c:auto val="1"/>
        <c:lblAlgn val="ctr"/>
        <c:lblOffset val="100"/>
        <c:noMultiLvlLbl val="0"/>
      </c:catAx>
      <c:valAx>
        <c:axId val="854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4740"/>
        <c:axId val="93213808"/>
      </c:barChart>
      <c:catAx>
        <c:axId val="485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808"/>
        <c:auto val="1"/>
        <c:lblAlgn val="ctr"/>
        <c:lblOffset val="100"/>
        <c:noMultiLvlLbl val="0"/>
      </c:catAx>
      <c:valAx>
        <c:axId val="932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89881"/>
        <c:axId val="99940289"/>
      </c:barChart>
      <c:catAx>
        <c:axId val="993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289"/>
        <c:auto val="1"/>
        <c:lblAlgn val="ctr"/>
        <c:lblOffset val="100"/>
        <c:noMultiLvlLbl val="0"/>
      </c:catAx>
      <c:valAx>
        <c:axId val="999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92553"/>
        <c:axId val="12664026"/>
      </c:barChart>
      <c:catAx>
        <c:axId val="604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026"/>
        <c:auto val="1"/>
        <c:lblAlgn val="ctr"/>
        <c:lblOffset val="100"/>
        <c:noMultiLvlLbl val="0"/>
      </c:catAx>
      <c:valAx>
        <c:axId val="126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03361"/>
        <c:axId val="53393714"/>
      </c:barChart>
      <c:catAx>
        <c:axId val="593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714"/>
        <c:auto val="1"/>
        <c:lblAlgn val="ctr"/>
        <c:lblOffset val="100"/>
        <c:noMultiLvlLbl val="0"/>
      </c:catAx>
      <c:valAx>
        <c:axId val="533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5687"/>
        <c:axId val="77427201"/>
      </c:barChart>
      <c:catAx>
        <c:axId val="3320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201"/>
        <c:auto val="1"/>
        <c:lblAlgn val="ctr"/>
        <c:lblOffset val="100"/>
        <c:noMultiLvlLbl val="0"/>
      </c:catAx>
      <c:valAx>
        <c:axId val="774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25615"/>
        <c:axId val="75193598"/>
      </c:barChart>
      <c:catAx>
        <c:axId val="7672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98"/>
        <c:auto val="1"/>
        <c:lblAlgn val="ctr"/>
        <c:lblOffset val="100"/>
        <c:noMultiLvlLbl val="0"/>
      </c:catAx>
      <c:valAx>
        <c:axId val="751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43793"/>
        <c:axId val="75168875"/>
      </c:barChart>
      <c:catAx>
        <c:axId val="748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875"/>
        <c:auto val="1"/>
        <c:lblAlgn val="ctr"/>
        <c:lblOffset val="100"/>
        <c:noMultiLvlLbl val="0"/>
      </c:catAx>
      <c:valAx>
        <c:axId val="751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57480"/>
        <c:axId val="19851258"/>
      </c:barChart>
      <c:catAx>
        <c:axId val="159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258"/>
        <c:auto val="1"/>
        <c:lblAlgn val="ctr"/>
        <c:lblOffset val="100"/>
        <c:noMultiLvlLbl val="0"/>
      </c:catAx>
      <c:valAx>
        <c:axId val="198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47607"/>
        <c:axId val="88446967"/>
      </c:barChart>
      <c:catAx>
        <c:axId val="275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67"/>
        <c:auto val="1"/>
        <c:lblAlgn val="ctr"/>
        <c:lblOffset val="100"/>
        <c:noMultiLvlLbl val="0"/>
      </c:catAx>
      <c:valAx>
        <c:axId val="884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50204"/>
        <c:axId val="94304680"/>
      </c:barChart>
      <c:catAx>
        <c:axId val="463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680"/>
        <c:auto val="1"/>
        <c:lblAlgn val="ctr"/>
        <c:lblOffset val="100"/>
        <c:noMultiLvlLbl val="0"/>
      </c:catAx>
      <c:valAx>
        <c:axId val="943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8006"/>
        <c:axId val="42242817"/>
      </c:barChart>
      <c:catAx>
        <c:axId val="386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817"/>
        <c:auto val="1"/>
        <c:lblAlgn val="ctr"/>
        <c:lblOffset val="100"/>
        <c:noMultiLvlLbl val="0"/>
      </c:catAx>
      <c:valAx>
        <c:axId val="422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69158"/>
        <c:axId val="63694585"/>
      </c:barChart>
      <c:catAx>
        <c:axId val="1896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585"/>
        <c:auto val="1"/>
        <c:lblAlgn val="ctr"/>
        <c:lblOffset val="100"/>
        <c:noMultiLvlLbl val="0"/>
      </c:catAx>
      <c:valAx>
        <c:axId val="636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