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2486"/>
        <c:axId val="64008225"/>
      </c:scatterChart>
      <c:valAx>
        <c:axId val="211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225"/>
        <c:crossesAt val="0"/>
        <c:crossBetween val="midCat"/>
      </c:valAx>
      <c:valAx>
        <c:axId val="6400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14580"/>
        <c:axId val="210101"/>
      </c:scatterChart>
      <c:valAx>
        <c:axId val="1991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1"/>
        <c:crossesAt val="0"/>
        <c:crossBetween val="midCat"/>
      </c:valAx>
      <c:valAx>
        <c:axId val="21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38326"/>
        <c:axId val="54001948"/>
      </c:scatterChart>
      <c:valAx>
        <c:axId val="2813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948"/>
        <c:crossesAt val="0"/>
        <c:crossBetween val="midCat"/>
      </c:valAx>
      <c:valAx>
        <c:axId val="5400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85313"/>
        <c:axId val="81329739"/>
      </c:scatterChart>
      <c:valAx>
        <c:axId val="5118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739"/>
        <c:crossesAt val="0"/>
        <c:crossBetween val="midCat"/>
      </c:valAx>
      <c:valAx>
        <c:axId val="8132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