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578044"/>
        <c:axId val="22012091"/>
      </c:scatterChart>
      <c:valAx>
        <c:axId val="965780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091"/>
        <c:crossesAt val="0"/>
        <c:crossBetween val="midCat"/>
      </c:valAx>
      <c:valAx>
        <c:axId val="22012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83705"/>
        <c:axId val="8338478"/>
      </c:scatterChart>
      <c:valAx>
        <c:axId val="577837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78"/>
        <c:crossesAt val="0"/>
        <c:crossBetween val="midCat"/>
      </c:valAx>
      <c:valAx>
        <c:axId val="8338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02837"/>
        <c:axId val="92553590"/>
      </c:scatterChart>
      <c:valAx>
        <c:axId val="291028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590"/>
        <c:crossesAt val="0"/>
        <c:crossBetween val="midCat"/>
      </c:valAx>
      <c:valAx>
        <c:axId val="92553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23802"/>
        <c:axId val="66746314"/>
      </c:scatterChart>
      <c:valAx>
        <c:axId val="921238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314"/>
        <c:crossesAt val="0"/>
        <c:crossBetween val="midCat"/>
      </c:valAx>
      <c:valAx>
        <c:axId val="66746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52785"/>
        <c:axId val="98552542"/>
      </c:scatterChart>
      <c:valAx>
        <c:axId val="895527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542"/>
        <c:crossesAt val="0"/>
        <c:crossBetween val="midCat"/>
      </c:valAx>
      <c:valAx>
        <c:axId val="98552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99985"/>
        <c:axId val="86877284"/>
      </c:scatterChart>
      <c:valAx>
        <c:axId val="335999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284"/>
        <c:crossesAt val="0"/>
        <c:crossBetween val="midCat"/>
      </c:valAx>
      <c:valAx>
        <c:axId val="86877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59263"/>
        <c:axId val="15833520"/>
      </c:scatterChart>
      <c:valAx>
        <c:axId val="651592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520"/>
        <c:crossesAt val="0"/>
        <c:crossBetween val="midCat"/>
      </c:valAx>
      <c:valAx>
        <c:axId val="15833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41846"/>
        <c:axId val="92903362"/>
      </c:scatterChart>
      <c:valAx>
        <c:axId val="408418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362"/>
        <c:crossesAt val="0"/>
        <c:crossBetween val="midCat"/>
      </c:valAx>
      <c:valAx>
        <c:axId val="92903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06368"/>
        <c:axId val="8794654"/>
      </c:scatterChart>
      <c:valAx>
        <c:axId val="244063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54"/>
        <c:crossesAt val="0"/>
        <c:crossBetween val="midCat"/>
      </c:valAx>
      <c:valAx>
        <c:axId val="8794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10988"/>
        <c:axId val="53376086"/>
      </c:scatterChart>
      <c:valAx>
        <c:axId val="297109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086"/>
        <c:crossesAt val="0"/>
        <c:crossBetween val="midCat"/>
      </c:valAx>
      <c:valAx>
        <c:axId val="53376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06258"/>
        <c:axId val="39769857"/>
      </c:scatterChart>
      <c:valAx>
        <c:axId val="266062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857"/>
        <c:crossesAt val="0"/>
        <c:crossBetween val="midCat"/>
      </c:valAx>
      <c:valAx>
        <c:axId val="39769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075482"/>
        <c:axId val="10292775"/>
      </c:scatterChart>
      <c:valAx>
        <c:axId val="650754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775"/>
        <c:crossesAt val="0"/>
        <c:crossBetween val="midCat"/>
      </c:valAx>
      <c:valAx>
        <c:axId val="10292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