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187475"/>
        <c:axId val="90018706"/>
      </c:scatterChart>
      <c:valAx>
        <c:axId val="991874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706"/>
        <c:crossesAt val="0"/>
        <c:crossBetween val="midCat"/>
      </c:valAx>
      <c:valAx>
        <c:axId val="90018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67400"/>
        <c:axId val="66357352"/>
      </c:scatterChart>
      <c:valAx>
        <c:axId val="407674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352"/>
        <c:crossesAt val="0"/>
        <c:crossBetween val="midCat"/>
      </c:valAx>
      <c:valAx>
        <c:axId val="66357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10795"/>
        <c:axId val="24507822"/>
      </c:scatterChart>
      <c:valAx>
        <c:axId val="526107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822"/>
        <c:crossesAt val="0"/>
        <c:crossBetween val="midCat"/>
      </c:valAx>
      <c:valAx>
        <c:axId val="24507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55727"/>
        <c:axId val="17137338"/>
      </c:scatterChart>
      <c:valAx>
        <c:axId val="354557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338"/>
        <c:crossesAt val="0"/>
        <c:crossBetween val="midCat"/>
      </c:valAx>
      <c:valAx>
        <c:axId val="17137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69750"/>
        <c:axId val="50686260"/>
      </c:scatterChart>
      <c:valAx>
        <c:axId val="546697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260"/>
        <c:crossesAt val="0"/>
        <c:crossBetween val="midCat"/>
      </c:valAx>
      <c:valAx>
        <c:axId val="5068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61221"/>
        <c:axId val="64308274"/>
      </c:scatterChart>
      <c:valAx>
        <c:axId val="561612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274"/>
        <c:crossesAt val="0"/>
        <c:crossBetween val="midCat"/>
      </c:valAx>
      <c:valAx>
        <c:axId val="6430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19734"/>
        <c:axId val="78954934"/>
      </c:scatterChart>
      <c:valAx>
        <c:axId val="773197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934"/>
        <c:crossesAt val="0"/>
        <c:crossBetween val="midCat"/>
      </c:valAx>
      <c:valAx>
        <c:axId val="78954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67656"/>
        <c:axId val="69942013"/>
      </c:scatterChart>
      <c:valAx>
        <c:axId val="947676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013"/>
        <c:crossesAt val="0"/>
        <c:crossBetween val="midCat"/>
      </c:valAx>
      <c:valAx>
        <c:axId val="69942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60796"/>
        <c:axId val="38547076"/>
      </c:scatterChart>
      <c:valAx>
        <c:axId val="534607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076"/>
        <c:crossesAt val="0"/>
        <c:crossBetween val="midCat"/>
      </c:valAx>
      <c:valAx>
        <c:axId val="38547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7478"/>
        <c:axId val="26635956"/>
      </c:scatterChart>
      <c:valAx>
        <c:axId val="851674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956"/>
        <c:crossesAt val="0"/>
        <c:crossBetween val="midCat"/>
      </c:valAx>
      <c:valAx>
        <c:axId val="26635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3298"/>
        <c:axId val="32314859"/>
      </c:scatterChart>
      <c:valAx>
        <c:axId val="92432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859"/>
        <c:crossesAt val="0"/>
        <c:crossBetween val="midCat"/>
      </c:valAx>
      <c:valAx>
        <c:axId val="3231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815714"/>
        <c:axId val="61295749"/>
      </c:scatterChart>
      <c:valAx>
        <c:axId val="788157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749"/>
        <c:crossesAt val="0"/>
        <c:crossBetween val="midCat"/>
      </c:valAx>
      <c:valAx>
        <c:axId val="61295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