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23630"/>
        <c:axId val="39745158"/>
      </c:scatterChart>
      <c:valAx>
        <c:axId val="95236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158"/>
        <c:crossesAt val="0"/>
        <c:crossBetween val="midCat"/>
      </c:valAx>
      <c:valAx>
        <c:axId val="39745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57371"/>
        <c:axId val="43349681"/>
      </c:scatterChart>
      <c:valAx>
        <c:axId val="481573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681"/>
        <c:crossesAt val="0"/>
        <c:crossBetween val="midCat"/>
      </c:valAx>
      <c:valAx>
        <c:axId val="43349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6416"/>
        <c:axId val="98795134"/>
      </c:scatterChart>
      <c:valAx>
        <c:axId val="60564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134"/>
        <c:crossesAt val="0"/>
        <c:crossBetween val="midCat"/>
      </c:valAx>
      <c:valAx>
        <c:axId val="98795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28725"/>
        <c:axId val="9488635"/>
      </c:scatterChart>
      <c:valAx>
        <c:axId val="683287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35"/>
        <c:crossesAt val="0"/>
        <c:crossBetween val="midCat"/>
      </c:valAx>
      <c:valAx>
        <c:axId val="9488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91455"/>
        <c:axId val="53983641"/>
      </c:scatterChart>
      <c:valAx>
        <c:axId val="952914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641"/>
        <c:crossesAt val="0"/>
        <c:crossBetween val="midCat"/>
      </c:valAx>
      <c:valAx>
        <c:axId val="53983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45250"/>
        <c:axId val="60424037"/>
      </c:scatterChart>
      <c:valAx>
        <c:axId val="999452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037"/>
        <c:crossesAt val="0"/>
        <c:crossBetween val="midCat"/>
      </c:valAx>
      <c:valAx>
        <c:axId val="60424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02849"/>
        <c:axId val="88640152"/>
      </c:scatterChart>
      <c:valAx>
        <c:axId val="683028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152"/>
        <c:crossesAt val="0"/>
        <c:crossBetween val="midCat"/>
      </c:valAx>
      <c:valAx>
        <c:axId val="88640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18555"/>
        <c:axId val="32020826"/>
      </c:scatterChart>
      <c:valAx>
        <c:axId val="933185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826"/>
        <c:crossesAt val="0"/>
        <c:crossBetween val="midCat"/>
      </c:valAx>
      <c:valAx>
        <c:axId val="32020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93217"/>
        <c:axId val="42480138"/>
      </c:scatterChart>
      <c:valAx>
        <c:axId val="749932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138"/>
        <c:crossesAt val="0"/>
        <c:crossBetween val="midCat"/>
      </c:valAx>
      <c:valAx>
        <c:axId val="42480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7826"/>
        <c:axId val="3284405"/>
      </c:scatterChart>
      <c:valAx>
        <c:axId val="31378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05"/>
        <c:crossesAt val="0"/>
        <c:crossBetween val="midCat"/>
      </c:valAx>
      <c:valAx>
        <c:axId val="3284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27817"/>
        <c:axId val="39680656"/>
      </c:scatterChart>
      <c:valAx>
        <c:axId val="623278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656"/>
        <c:crossesAt val="0"/>
        <c:crossBetween val="midCat"/>
      </c:valAx>
      <c:valAx>
        <c:axId val="39680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518156"/>
        <c:axId val="61750815"/>
      </c:scatterChart>
      <c:valAx>
        <c:axId val="645181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815"/>
        <c:crossesAt val="0"/>
        <c:crossBetween val="midCat"/>
      </c:valAx>
      <c:valAx>
        <c:axId val="61750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