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65705"/>
        <c:axId val="84549556"/>
      </c:scatterChart>
      <c:valAx>
        <c:axId val="298657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56"/>
        <c:crossesAt val="0"/>
        <c:crossBetween val="midCat"/>
      </c:valAx>
      <c:valAx>
        <c:axId val="8454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3966"/>
        <c:axId val="13114399"/>
      </c:scatterChart>
      <c:valAx>
        <c:axId val="41763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399"/>
        <c:crossesAt val="0"/>
        <c:crossBetween val="midCat"/>
      </c:valAx>
      <c:valAx>
        <c:axId val="13114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6975"/>
        <c:axId val="44439762"/>
      </c:scatterChart>
      <c:valAx>
        <c:axId val="896869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762"/>
        <c:crossesAt val="0"/>
        <c:crossBetween val="midCat"/>
      </c:valAx>
      <c:valAx>
        <c:axId val="4443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7654"/>
        <c:axId val="57130588"/>
      </c:scatterChart>
      <c:valAx>
        <c:axId val="80837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88"/>
        <c:crossesAt val="0"/>
        <c:crossBetween val="midCat"/>
      </c:valAx>
      <c:valAx>
        <c:axId val="5713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6580"/>
        <c:axId val="61557366"/>
      </c:scatterChart>
      <c:valAx>
        <c:axId val="30946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366"/>
        <c:crossesAt val="0"/>
        <c:crossBetween val="midCat"/>
      </c:valAx>
      <c:valAx>
        <c:axId val="6155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7240"/>
        <c:axId val="37627027"/>
      </c:scatterChart>
      <c:valAx>
        <c:axId val="705772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27"/>
        <c:crossesAt val="0"/>
        <c:crossBetween val="midCat"/>
      </c:valAx>
      <c:valAx>
        <c:axId val="3762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3206"/>
        <c:axId val="53202849"/>
      </c:scatterChart>
      <c:valAx>
        <c:axId val="21393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849"/>
        <c:crossesAt val="0"/>
        <c:crossBetween val="midCat"/>
      </c:valAx>
      <c:valAx>
        <c:axId val="53202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51"/>
        <c:axId val="97095548"/>
      </c:scatterChart>
      <c:valAx>
        <c:axId val="2843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48"/>
        <c:crossesAt val="0"/>
        <c:crossBetween val="midCat"/>
      </c:valAx>
      <c:valAx>
        <c:axId val="9709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178"/>
        <c:axId val="16909391"/>
      </c:scatterChart>
      <c:valAx>
        <c:axId val="9996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91"/>
        <c:crossesAt val="0"/>
        <c:crossBetween val="midCat"/>
      </c:valAx>
      <c:valAx>
        <c:axId val="1690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2429"/>
        <c:axId val="63832886"/>
      </c:scatterChart>
      <c:valAx>
        <c:axId val="30852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886"/>
        <c:crossesAt val="0"/>
        <c:crossBetween val="midCat"/>
      </c:valAx>
      <c:valAx>
        <c:axId val="6383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6863"/>
        <c:axId val="67588195"/>
      </c:scatterChart>
      <c:valAx>
        <c:axId val="59506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95"/>
        <c:crossesAt val="0"/>
        <c:crossBetween val="midCat"/>
      </c:valAx>
      <c:valAx>
        <c:axId val="6758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32474"/>
        <c:axId val="73533336"/>
      </c:scatterChart>
      <c:valAx>
        <c:axId val="137324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336"/>
        <c:crossesAt val="0"/>
        <c:crossBetween val="midCat"/>
      </c:valAx>
      <c:valAx>
        <c:axId val="7353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