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189925"/>
        <c:axId val="57378471"/>
      </c:barChart>
      <c:catAx>
        <c:axId val="371899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378471"/>
        <c:crossesAt val="0"/>
        <c:auto val="1"/>
        <c:lblAlgn val="ctr"/>
        <c:lblOffset val="100"/>
        <c:noMultiLvlLbl val="0"/>
      </c:catAx>
      <c:valAx>
        <c:axId val="5737847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18992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162712"/>
        <c:axId val="89674675"/>
      </c:barChart>
      <c:catAx>
        <c:axId val="521627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9674675"/>
        <c:crossesAt val="0"/>
        <c:auto val="1"/>
        <c:lblAlgn val="ctr"/>
        <c:lblOffset val="100"/>
        <c:noMultiLvlLbl val="0"/>
      </c:catAx>
      <c:valAx>
        <c:axId val="8967467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1627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