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45760"/>
        <c:axId val="89543026"/>
      </c:lineChart>
      <c:catAx>
        <c:axId val="673457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3026"/>
        <c:crossesAt val="0"/>
        <c:auto val="1"/>
        <c:lblAlgn val="ctr"/>
        <c:lblOffset val="100"/>
        <c:noMultiLvlLbl val="0"/>
      </c:catAx>
      <c:valAx>
        <c:axId val="8954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57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10610"/>
        <c:axId val="42190699"/>
      </c:lineChart>
      <c:catAx>
        <c:axId val="991106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0699"/>
        <c:crossesAt val="0"/>
        <c:auto val="1"/>
        <c:lblAlgn val="ctr"/>
        <c:lblOffset val="100"/>
        <c:noMultiLvlLbl val="0"/>
      </c:catAx>
      <c:valAx>
        <c:axId val="4219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06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1193569"/>
        <c:axId val="18390574"/>
      </c:lineChart>
      <c:catAx>
        <c:axId val="311935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0574"/>
        <c:crossesAt val="0"/>
        <c:auto val="1"/>
        <c:lblAlgn val="ctr"/>
        <c:lblOffset val="100"/>
        <c:noMultiLvlLbl val="0"/>
      </c:catAx>
      <c:valAx>
        <c:axId val="1839057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35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6464447"/>
        <c:axId val="16885206"/>
      </c:scatterChart>
      <c:valAx>
        <c:axId val="764644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5206"/>
        <c:crossesAt val="0"/>
        <c:crossBetween val="midCat"/>
      </c:valAx>
      <c:valAx>
        <c:axId val="1688520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444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6311752"/>
        <c:axId val="19763714"/>
      </c:scatterChart>
      <c:valAx>
        <c:axId val="963117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3714"/>
        <c:crossesAt val="0"/>
        <c:crossBetween val="midCat"/>
      </c:valAx>
      <c:valAx>
        <c:axId val="1976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175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