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5641"/>
        <c:axId val="55793225"/>
      </c:lineChart>
      <c:catAx>
        <c:axId val="60635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225"/>
        <c:crossesAt val="0"/>
        <c:auto val="1"/>
        <c:lblAlgn val="ctr"/>
        <c:lblOffset val="100"/>
        <c:noMultiLvlLbl val="0"/>
      </c:catAx>
      <c:valAx>
        <c:axId val="557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68675"/>
        <c:axId val="2563239"/>
      </c:lineChart>
      <c:catAx>
        <c:axId val="1236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39"/>
        <c:crossesAt val="0"/>
        <c:auto val="1"/>
        <c:lblAlgn val="ctr"/>
        <c:lblOffset val="100"/>
        <c:noMultiLvlLbl val="0"/>
      </c:catAx>
      <c:valAx>
        <c:axId val="25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24127"/>
        <c:axId val="73818330"/>
      </c:lineChart>
      <c:catAx>
        <c:axId val="23224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330"/>
        <c:crossesAt val="0"/>
        <c:auto val="1"/>
        <c:lblAlgn val="ctr"/>
        <c:lblOffset val="100"/>
        <c:noMultiLvlLbl val="0"/>
      </c:catAx>
      <c:valAx>
        <c:axId val="73818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57107"/>
        <c:axId val="15721208"/>
      </c:scatterChart>
      <c:valAx>
        <c:axId val="82957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208"/>
        <c:crossesAt val="0"/>
        <c:crossBetween val="midCat"/>
      </c:valAx>
      <c:valAx>
        <c:axId val="157212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1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404571"/>
        <c:axId val="97018294"/>
      </c:scatterChart>
      <c:valAx>
        <c:axId val="83404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294"/>
        <c:crossesAt val="0"/>
        <c:crossBetween val="midCat"/>
      </c:valAx>
      <c:valAx>
        <c:axId val="970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5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