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6364"/>
        <c:axId val="39259949"/>
      </c:lineChart>
      <c:catAx>
        <c:axId val="4792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949"/>
        <c:crossesAt val="0"/>
        <c:auto val="1"/>
        <c:lblAlgn val="ctr"/>
        <c:lblOffset val="100"/>
        <c:noMultiLvlLbl val="0"/>
      </c:catAx>
      <c:valAx>
        <c:axId val="392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4002"/>
        <c:axId val="36910133"/>
      </c:lineChart>
      <c:catAx>
        <c:axId val="10464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133"/>
        <c:crossesAt val="0"/>
        <c:auto val="1"/>
        <c:lblAlgn val="ctr"/>
        <c:lblOffset val="100"/>
        <c:noMultiLvlLbl val="0"/>
      </c:catAx>
      <c:valAx>
        <c:axId val="369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31791"/>
        <c:axId val="36780471"/>
      </c:lineChart>
      <c:catAx>
        <c:axId val="97531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471"/>
        <c:crossesAt val="0"/>
        <c:auto val="1"/>
        <c:lblAlgn val="ctr"/>
        <c:lblOffset val="100"/>
        <c:noMultiLvlLbl val="0"/>
      </c:catAx>
      <c:valAx>
        <c:axId val="36780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894560"/>
        <c:axId val="44324315"/>
      </c:scatterChart>
      <c:valAx>
        <c:axId val="96894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315"/>
        <c:crossesAt val="0"/>
        <c:crossBetween val="midCat"/>
      </c:valAx>
      <c:valAx>
        <c:axId val="44324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5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32858"/>
        <c:axId val="68252463"/>
      </c:scatterChart>
      <c:valAx>
        <c:axId val="3332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463"/>
        <c:crossesAt val="0"/>
        <c:crossBetween val="midCat"/>
      </c:valAx>
      <c:valAx>
        <c:axId val="682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