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8203"/>
        <c:axId val="61816040"/>
      </c:lineChart>
      <c:catAx>
        <c:axId val="5527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040"/>
        <c:crossesAt val="0"/>
        <c:auto val="1"/>
        <c:lblAlgn val="ctr"/>
        <c:lblOffset val="100"/>
        <c:noMultiLvlLbl val="0"/>
      </c:catAx>
      <c:valAx>
        <c:axId val="618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1782"/>
        <c:axId val="19266673"/>
      </c:lineChart>
      <c:catAx>
        <c:axId val="41841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73"/>
        <c:crossesAt val="0"/>
        <c:auto val="1"/>
        <c:lblAlgn val="ctr"/>
        <c:lblOffset val="100"/>
        <c:noMultiLvlLbl val="0"/>
      </c:catAx>
      <c:valAx>
        <c:axId val="192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764017"/>
        <c:axId val="17269706"/>
      </c:lineChart>
      <c:catAx>
        <c:axId val="57764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06"/>
        <c:crossesAt val="0"/>
        <c:auto val="1"/>
        <c:lblAlgn val="ctr"/>
        <c:lblOffset val="100"/>
        <c:noMultiLvlLbl val="0"/>
      </c:catAx>
      <c:valAx>
        <c:axId val="17269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28798"/>
        <c:axId val="88538743"/>
      </c:scatterChart>
      <c:valAx>
        <c:axId val="59628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743"/>
        <c:crossesAt val="0"/>
        <c:crossBetween val="midCat"/>
      </c:valAx>
      <c:valAx>
        <c:axId val="88538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146259"/>
        <c:axId val="76581447"/>
      </c:scatterChart>
      <c:valAx>
        <c:axId val="2614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447"/>
        <c:crossesAt val="0"/>
        <c:crossBetween val="midCat"/>
      </c:valAx>
      <c:valAx>
        <c:axId val="765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