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0855"/>
        <c:axId val="75779423"/>
      </c:lineChart>
      <c:catAx>
        <c:axId val="8345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23"/>
        <c:crossesAt val="0"/>
        <c:auto val="1"/>
        <c:lblAlgn val="ctr"/>
        <c:lblOffset val="100"/>
        <c:noMultiLvlLbl val="0"/>
      </c:catAx>
      <c:valAx>
        <c:axId val="757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0668"/>
        <c:axId val="22130356"/>
      </c:lineChart>
      <c:catAx>
        <c:axId val="5721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56"/>
        <c:crossesAt val="0"/>
        <c:auto val="1"/>
        <c:lblAlgn val="ctr"/>
        <c:lblOffset val="100"/>
        <c:noMultiLvlLbl val="0"/>
      </c:catAx>
      <c:valAx>
        <c:axId val="221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21334"/>
        <c:axId val="87707010"/>
      </c:lineChart>
      <c:catAx>
        <c:axId val="1032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10"/>
        <c:crossesAt val="0"/>
        <c:auto val="1"/>
        <c:lblAlgn val="ctr"/>
        <c:lblOffset val="100"/>
        <c:noMultiLvlLbl val="0"/>
      </c:catAx>
      <c:valAx>
        <c:axId val="87707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482040"/>
        <c:axId val="59698059"/>
      </c:scatterChart>
      <c:valAx>
        <c:axId val="81482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059"/>
        <c:crossesAt val="0"/>
        <c:crossBetween val="midCat"/>
      </c:valAx>
      <c:valAx>
        <c:axId val="59698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10783"/>
        <c:axId val="49573547"/>
      </c:scatterChart>
      <c:valAx>
        <c:axId val="3241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547"/>
        <c:crossesAt val="0"/>
        <c:crossBetween val="midCat"/>
      </c:valAx>
      <c:valAx>
        <c:axId val="495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