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65944"/>
        <c:axId val="47691002"/>
      </c:barChart>
      <c:catAx>
        <c:axId val="1576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002"/>
        <c:auto val="1"/>
        <c:lblAlgn val="ctr"/>
        <c:lblOffset val="100"/>
        <c:noMultiLvlLbl val="0"/>
      </c:catAx>
      <c:valAx>
        <c:axId val="476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83933"/>
        <c:axId val="14908714"/>
      </c:barChart>
      <c:catAx>
        <c:axId val="1008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714"/>
        <c:auto val="1"/>
        <c:lblAlgn val="ctr"/>
        <c:lblOffset val="100"/>
        <c:noMultiLvlLbl val="0"/>
      </c:catAx>
      <c:valAx>
        <c:axId val="149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77990"/>
        <c:axId val="49963719"/>
      </c:barChart>
      <c:catAx>
        <c:axId val="175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719"/>
        <c:auto val="1"/>
        <c:lblAlgn val="ctr"/>
        <c:lblOffset val="100"/>
        <c:noMultiLvlLbl val="0"/>
      </c:catAx>
      <c:valAx>
        <c:axId val="499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03903"/>
        <c:axId val="29389876"/>
      </c:barChart>
      <c:catAx>
        <c:axId val="5350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876"/>
        <c:auto val="1"/>
        <c:lblAlgn val="ctr"/>
        <c:lblOffset val="100"/>
        <c:noMultiLvlLbl val="0"/>
      </c:catAx>
      <c:valAx>
        <c:axId val="293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90828"/>
        <c:axId val="56598077"/>
      </c:barChart>
      <c:catAx>
        <c:axId val="8199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077"/>
        <c:auto val="1"/>
        <c:lblAlgn val="ctr"/>
        <c:lblOffset val="100"/>
        <c:noMultiLvlLbl val="0"/>
      </c:catAx>
      <c:valAx>
        <c:axId val="565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93841"/>
        <c:axId val="76671660"/>
      </c:barChart>
      <c:catAx>
        <c:axId val="2169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660"/>
        <c:auto val="1"/>
        <c:lblAlgn val="ctr"/>
        <c:lblOffset val="100"/>
        <c:noMultiLvlLbl val="0"/>
      </c:catAx>
      <c:valAx>
        <c:axId val="766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8319"/>
        <c:axId val="84469705"/>
      </c:barChart>
      <c:catAx>
        <c:axId val="5697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705"/>
        <c:auto val="1"/>
        <c:lblAlgn val="ctr"/>
        <c:lblOffset val="100"/>
        <c:noMultiLvlLbl val="0"/>
      </c:catAx>
      <c:valAx>
        <c:axId val="844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76130"/>
        <c:axId val="81751021"/>
      </c:barChart>
      <c:catAx>
        <c:axId val="7107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021"/>
        <c:auto val="1"/>
        <c:lblAlgn val="ctr"/>
        <c:lblOffset val="100"/>
        <c:noMultiLvlLbl val="0"/>
      </c:catAx>
      <c:valAx>
        <c:axId val="817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50458"/>
        <c:axId val="42152703"/>
      </c:barChart>
      <c:catAx>
        <c:axId val="8995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703"/>
        <c:auto val="1"/>
        <c:lblAlgn val="ctr"/>
        <c:lblOffset val="100"/>
        <c:noMultiLvlLbl val="0"/>
      </c:catAx>
      <c:valAx>
        <c:axId val="421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60571"/>
        <c:axId val="11303237"/>
      </c:barChart>
      <c:catAx>
        <c:axId val="243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237"/>
        <c:auto val="1"/>
        <c:lblAlgn val="ctr"/>
        <c:lblOffset val="100"/>
        <c:noMultiLvlLbl val="0"/>
      </c:catAx>
      <c:valAx>
        <c:axId val="113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89311"/>
        <c:axId val="13260020"/>
      </c:barChart>
      <c:catAx>
        <c:axId val="9538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020"/>
        <c:auto val="1"/>
        <c:lblAlgn val="ctr"/>
        <c:lblOffset val="100"/>
        <c:noMultiLvlLbl val="0"/>
      </c:catAx>
      <c:valAx>
        <c:axId val="132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8116"/>
        <c:axId val="47097544"/>
      </c:barChart>
      <c:catAx>
        <c:axId val="887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544"/>
        <c:auto val="1"/>
        <c:lblAlgn val="ctr"/>
        <c:lblOffset val="100"/>
        <c:noMultiLvlLbl val="0"/>
      </c:catAx>
      <c:valAx>
        <c:axId val="470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99791"/>
        <c:axId val="11558724"/>
      </c:barChart>
      <c:catAx>
        <c:axId val="414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724"/>
        <c:auto val="1"/>
        <c:lblAlgn val="ctr"/>
        <c:lblOffset val="100"/>
        <c:noMultiLvlLbl val="0"/>
      </c:catAx>
      <c:valAx>
        <c:axId val="115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5655"/>
        <c:axId val="25469066"/>
      </c:barChart>
      <c:catAx>
        <c:axId val="103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066"/>
        <c:auto val="1"/>
        <c:lblAlgn val="ctr"/>
        <c:lblOffset val="100"/>
        <c:noMultiLvlLbl val="0"/>
      </c:catAx>
      <c:valAx>
        <c:axId val="254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26706"/>
        <c:axId val="78711629"/>
      </c:barChart>
      <c:catAx>
        <c:axId val="711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629"/>
        <c:auto val="1"/>
        <c:lblAlgn val="ctr"/>
        <c:lblOffset val="100"/>
        <c:noMultiLvlLbl val="0"/>
      </c:catAx>
      <c:valAx>
        <c:axId val="787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25916"/>
        <c:axId val="71678551"/>
      </c:barChart>
      <c:catAx>
        <c:axId val="3872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551"/>
        <c:auto val="1"/>
        <c:lblAlgn val="ctr"/>
        <c:lblOffset val="100"/>
        <c:noMultiLvlLbl val="0"/>
      </c:catAx>
      <c:valAx>
        <c:axId val="716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64670"/>
        <c:axId val="92131335"/>
      </c:barChart>
      <c:catAx>
        <c:axId val="332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335"/>
        <c:auto val="1"/>
        <c:lblAlgn val="ctr"/>
        <c:lblOffset val="100"/>
        <c:noMultiLvlLbl val="0"/>
      </c:catAx>
      <c:valAx>
        <c:axId val="9213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2829"/>
        <c:axId val="66428853"/>
      </c:barChart>
      <c:catAx>
        <c:axId val="90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853"/>
        <c:auto val="1"/>
        <c:lblAlgn val="ctr"/>
        <c:lblOffset val="100"/>
        <c:noMultiLvlLbl val="0"/>
      </c:catAx>
      <c:valAx>
        <c:axId val="664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