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55891"/>
        <c:axId val="37358820"/>
      </c:scatterChart>
      <c:valAx>
        <c:axId val="81355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820"/>
        <c:crossesAt val="0"/>
        <c:crossBetween val="midCat"/>
      </c:valAx>
      <c:valAx>
        <c:axId val="3735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63502"/>
        <c:axId val="30792857"/>
      </c:scatterChart>
      <c:valAx>
        <c:axId val="5976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857"/>
        <c:crossesAt val="0"/>
        <c:crossBetween val="midCat"/>
      </c:valAx>
      <c:valAx>
        <c:axId val="3079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76029"/>
        <c:axId val="41570341"/>
      </c:scatterChart>
      <c:valAx>
        <c:axId val="7557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341"/>
        <c:crossesAt val="0"/>
        <c:crossBetween val="midCat"/>
      </c:valAx>
      <c:valAx>
        <c:axId val="4157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36302"/>
        <c:axId val="25300868"/>
      </c:scatterChart>
      <c:valAx>
        <c:axId val="4913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868"/>
        <c:crossesAt val="0"/>
        <c:crossBetween val="midCat"/>
      </c:valAx>
      <c:valAx>
        <c:axId val="2530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