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9347"/>
        <c:axId val="60519423"/>
      </c:barChart>
      <c:catAx>
        <c:axId val="79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423"/>
        <c:auto val="1"/>
        <c:lblAlgn val="ctr"/>
        <c:lblOffset val="100"/>
        <c:noMultiLvlLbl val="0"/>
      </c:catAx>
      <c:valAx>
        <c:axId val="605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3035"/>
        <c:axId val="98449047"/>
      </c:barChart>
      <c:catAx>
        <c:axId val="1324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47"/>
        <c:auto val="1"/>
        <c:lblAlgn val="ctr"/>
        <c:lblOffset val="100"/>
        <c:noMultiLvlLbl val="0"/>
      </c:catAx>
      <c:valAx>
        <c:axId val="984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21856"/>
        <c:axId val="61871188"/>
      </c:barChart>
      <c:catAx>
        <c:axId val="841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188"/>
        <c:auto val="1"/>
        <c:lblAlgn val="ctr"/>
        <c:lblOffset val="100"/>
        <c:noMultiLvlLbl val="0"/>
      </c:catAx>
      <c:valAx>
        <c:axId val="618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60234"/>
        <c:axId val="42805819"/>
      </c:barChart>
      <c:catAx>
        <c:axId val="547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819"/>
        <c:auto val="1"/>
        <c:lblAlgn val="ctr"/>
        <c:lblOffset val="100"/>
        <c:noMultiLvlLbl val="0"/>
      </c:catAx>
      <c:valAx>
        <c:axId val="428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8967"/>
        <c:axId val="96320012"/>
      </c:barChart>
      <c:catAx>
        <c:axId val="867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012"/>
        <c:auto val="1"/>
        <c:lblAlgn val="ctr"/>
        <c:lblOffset val="100"/>
        <c:noMultiLvlLbl val="0"/>
      </c:catAx>
      <c:valAx>
        <c:axId val="963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6549"/>
        <c:axId val="77014118"/>
      </c:barChart>
      <c:catAx>
        <c:axId val="602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118"/>
        <c:auto val="1"/>
        <c:lblAlgn val="ctr"/>
        <c:lblOffset val="100"/>
        <c:noMultiLvlLbl val="0"/>
      </c:catAx>
      <c:valAx>
        <c:axId val="770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2728"/>
        <c:axId val="74508730"/>
      </c:barChart>
      <c:catAx>
        <c:axId val="754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730"/>
        <c:auto val="1"/>
        <c:lblAlgn val="ctr"/>
        <c:lblOffset val="100"/>
        <c:noMultiLvlLbl val="0"/>
      </c:catAx>
      <c:valAx>
        <c:axId val="745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96611"/>
        <c:axId val="1161673"/>
      </c:barChart>
      <c:catAx>
        <c:axId val="479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73"/>
        <c:auto val="1"/>
        <c:lblAlgn val="ctr"/>
        <c:lblOffset val="100"/>
        <c:noMultiLvlLbl val="0"/>
      </c:catAx>
      <c:valAx>
        <c:axId val="11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1191"/>
        <c:axId val="68865747"/>
      </c:barChart>
      <c:catAx>
        <c:axId val="6087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747"/>
        <c:auto val="1"/>
        <c:lblAlgn val="ctr"/>
        <c:lblOffset val="100"/>
        <c:noMultiLvlLbl val="0"/>
      </c:catAx>
      <c:valAx>
        <c:axId val="688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3103"/>
        <c:axId val="71990038"/>
      </c:barChart>
      <c:catAx>
        <c:axId val="358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38"/>
        <c:auto val="1"/>
        <c:lblAlgn val="ctr"/>
        <c:lblOffset val="100"/>
        <c:noMultiLvlLbl val="0"/>
      </c:catAx>
      <c:valAx>
        <c:axId val="719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31896"/>
        <c:axId val="65012054"/>
      </c:barChart>
      <c:catAx>
        <c:axId val="465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054"/>
        <c:auto val="1"/>
        <c:lblAlgn val="ctr"/>
        <c:lblOffset val="100"/>
        <c:noMultiLvlLbl val="0"/>
      </c:catAx>
      <c:valAx>
        <c:axId val="650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8971"/>
        <c:axId val="31471938"/>
      </c:barChart>
      <c:catAx>
        <c:axId val="437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938"/>
        <c:auto val="1"/>
        <c:lblAlgn val="ctr"/>
        <c:lblOffset val="100"/>
        <c:noMultiLvlLbl val="0"/>
      </c:catAx>
      <c:valAx>
        <c:axId val="314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61987"/>
        <c:axId val="88648074"/>
      </c:barChart>
      <c:catAx>
        <c:axId val="3296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074"/>
        <c:auto val="1"/>
        <c:lblAlgn val="ctr"/>
        <c:lblOffset val="100"/>
        <c:noMultiLvlLbl val="0"/>
      </c:catAx>
      <c:valAx>
        <c:axId val="886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26575"/>
        <c:axId val="39786462"/>
      </c:barChart>
      <c:catAx>
        <c:axId val="674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62"/>
        <c:auto val="1"/>
        <c:lblAlgn val="ctr"/>
        <c:lblOffset val="100"/>
        <c:noMultiLvlLbl val="0"/>
      </c:catAx>
      <c:valAx>
        <c:axId val="397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28349"/>
        <c:axId val="33780974"/>
      </c:barChart>
      <c:catAx>
        <c:axId val="6992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974"/>
        <c:auto val="1"/>
        <c:lblAlgn val="ctr"/>
        <c:lblOffset val="100"/>
        <c:noMultiLvlLbl val="0"/>
      </c:catAx>
      <c:valAx>
        <c:axId val="337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1757"/>
        <c:axId val="88638028"/>
      </c:barChart>
      <c:catAx>
        <c:axId val="429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28"/>
        <c:auto val="1"/>
        <c:lblAlgn val="ctr"/>
        <c:lblOffset val="100"/>
        <c:noMultiLvlLbl val="0"/>
      </c:catAx>
      <c:valAx>
        <c:axId val="886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24596"/>
        <c:axId val="19456539"/>
      </c:barChart>
      <c:catAx>
        <c:axId val="669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539"/>
        <c:auto val="1"/>
        <c:lblAlgn val="ctr"/>
        <c:lblOffset val="100"/>
        <c:noMultiLvlLbl val="0"/>
      </c:catAx>
      <c:valAx>
        <c:axId val="194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8279"/>
        <c:axId val="33440579"/>
      </c:barChart>
      <c:catAx>
        <c:axId val="214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79"/>
        <c:auto val="1"/>
        <c:lblAlgn val="ctr"/>
        <c:lblOffset val="100"/>
        <c:noMultiLvlLbl val="0"/>
      </c:catAx>
      <c:valAx>
        <c:axId val="334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