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31454"/>
        <c:axId val="91797228"/>
      </c:scatterChart>
      <c:valAx>
        <c:axId val="99331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228"/>
        <c:crossesAt val="0"/>
        <c:crossBetween val="midCat"/>
      </c:valAx>
      <c:valAx>
        <c:axId val="91797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07356"/>
        <c:axId val="3202357"/>
      </c:scatterChart>
      <c:valAx>
        <c:axId val="60707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357"/>
        <c:crossesAt val="0"/>
        <c:crossBetween val="midCat"/>
      </c:valAx>
      <c:valAx>
        <c:axId val="3202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18037"/>
        <c:axId val="82029265"/>
      </c:scatterChart>
      <c:valAx>
        <c:axId val="98318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265"/>
        <c:crossesAt val="0"/>
        <c:crossBetween val="midCat"/>
      </c:valAx>
      <c:valAx>
        <c:axId val="82029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21849"/>
        <c:axId val="44678137"/>
      </c:scatterChart>
      <c:valAx>
        <c:axId val="18621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137"/>
        <c:crossesAt val="0"/>
        <c:crossBetween val="midCat"/>
      </c:valAx>
      <c:valAx>
        <c:axId val="44678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1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