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91276"/>
        <c:axId val="98061576"/>
      </c:barChart>
      <c:catAx>
        <c:axId val="8199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576"/>
        <c:auto val="1"/>
        <c:lblAlgn val="ctr"/>
        <c:lblOffset val="100"/>
        <c:noMultiLvlLbl val="0"/>
      </c:catAx>
      <c:valAx>
        <c:axId val="9806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58149"/>
        <c:axId val="77274824"/>
      </c:barChart>
      <c:catAx>
        <c:axId val="206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824"/>
        <c:auto val="1"/>
        <c:lblAlgn val="ctr"/>
        <c:lblOffset val="100"/>
        <c:noMultiLvlLbl val="0"/>
      </c:catAx>
      <c:valAx>
        <c:axId val="772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78791"/>
        <c:axId val="44403554"/>
      </c:barChart>
      <c:catAx>
        <c:axId val="3357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554"/>
        <c:auto val="1"/>
        <c:lblAlgn val="ctr"/>
        <c:lblOffset val="100"/>
        <c:noMultiLvlLbl val="0"/>
      </c:catAx>
      <c:valAx>
        <c:axId val="4440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14662"/>
        <c:axId val="61003822"/>
      </c:barChart>
      <c:catAx>
        <c:axId val="3321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822"/>
        <c:auto val="1"/>
        <c:lblAlgn val="ctr"/>
        <c:lblOffset val="100"/>
        <c:noMultiLvlLbl val="0"/>
      </c:catAx>
      <c:valAx>
        <c:axId val="610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64514"/>
        <c:axId val="47982436"/>
      </c:barChart>
      <c:catAx>
        <c:axId val="5676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436"/>
        <c:auto val="1"/>
        <c:lblAlgn val="ctr"/>
        <c:lblOffset val="100"/>
        <c:noMultiLvlLbl val="0"/>
      </c:catAx>
      <c:valAx>
        <c:axId val="4798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70838"/>
        <c:axId val="3838115"/>
      </c:barChart>
      <c:catAx>
        <c:axId val="3947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15"/>
        <c:auto val="1"/>
        <c:lblAlgn val="ctr"/>
        <c:lblOffset val="100"/>
        <c:noMultiLvlLbl val="0"/>
      </c:catAx>
      <c:valAx>
        <c:axId val="38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4503"/>
        <c:axId val="82338106"/>
      </c:barChart>
      <c:catAx>
        <c:axId val="9182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106"/>
        <c:auto val="1"/>
        <c:lblAlgn val="ctr"/>
        <c:lblOffset val="100"/>
        <c:noMultiLvlLbl val="0"/>
      </c:catAx>
      <c:valAx>
        <c:axId val="823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08714"/>
        <c:axId val="49680207"/>
      </c:barChart>
      <c:catAx>
        <c:axId val="6260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207"/>
        <c:auto val="1"/>
        <c:lblAlgn val="ctr"/>
        <c:lblOffset val="100"/>
        <c:noMultiLvlLbl val="0"/>
      </c:catAx>
      <c:valAx>
        <c:axId val="496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23688"/>
        <c:axId val="26261763"/>
      </c:barChart>
      <c:catAx>
        <c:axId val="4002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763"/>
        <c:auto val="1"/>
        <c:lblAlgn val="ctr"/>
        <c:lblOffset val="100"/>
        <c:noMultiLvlLbl val="0"/>
      </c:catAx>
      <c:valAx>
        <c:axId val="2626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84604"/>
        <c:axId val="1485498"/>
      </c:barChart>
      <c:catAx>
        <c:axId val="9828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98"/>
        <c:auto val="1"/>
        <c:lblAlgn val="ctr"/>
        <c:lblOffset val="100"/>
        <c:noMultiLvlLbl val="0"/>
      </c:catAx>
      <c:valAx>
        <c:axId val="148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65646"/>
        <c:axId val="66173421"/>
      </c:barChart>
      <c:catAx>
        <c:axId val="3546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421"/>
        <c:auto val="1"/>
        <c:lblAlgn val="ctr"/>
        <c:lblOffset val="100"/>
        <c:noMultiLvlLbl val="0"/>
      </c:catAx>
      <c:valAx>
        <c:axId val="6617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9614"/>
        <c:axId val="53651847"/>
      </c:barChart>
      <c:catAx>
        <c:axId val="7745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847"/>
        <c:auto val="1"/>
        <c:lblAlgn val="ctr"/>
        <c:lblOffset val="100"/>
        <c:noMultiLvlLbl val="0"/>
      </c:catAx>
      <c:valAx>
        <c:axId val="536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10563"/>
        <c:axId val="41595356"/>
      </c:barChart>
      <c:catAx>
        <c:axId val="6841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356"/>
        <c:auto val="1"/>
        <c:lblAlgn val="ctr"/>
        <c:lblOffset val="100"/>
        <c:noMultiLvlLbl val="0"/>
      </c:catAx>
      <c:valAx>
        <c:axId val="415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67636"/>
        <c:axId val="48713192"/>
      </c:barChart>
      <c:catAx>
        <c:axId val="219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192"/>
        <c:auto val="1"/>
        <c:lblAlgn val="ctr"/>
        <c:lblOffset val="100"/>
        <c:noMultiLvlLbl val="0"/>
      </c:catAx>
      <c:valAx>
        <c:axId val="487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18218"/>
        <c:axId val="30292792"/>
      </c:barChart>
      <c:catAx>
        <c:axId val="3771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792"/>
        <c:auto val="1"/>
        <c:lblAlgn val="ctr"/>
        <c:lblOffset val="100"/>
        <c:noMultiLvlLbl val="0"/>
      </c:catAx>
      <c:valAx>
        <c:axId val="302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75294"/>
        <c:axId val="20567110"/>
      </c:barChart>
      <c:catAx>
        <c:axId val="2757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110"/>
        <c:auto val="1"/>
        <c:lblAlgn val="ctr"/>
        <c:lblOffset val="100"/>
        <c:noMultiLvlLbl val="0"/>
      </c:catAx>
      <c:valAx>
        <c:axId val="2056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6872"/>
        <c:axId val="71050243"/>
      </c:barChart>
      <c:catAx>
        <c:axId val="436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243"/>
        <c:auto val="1"/>
        <c:lblAlgn val="ctr"/>
        <c:lblOffset val="100"/>
        <c:noMultiLvlLbl val="0"/>
      </c:catAx>
      <c:valAx>
        <c:axId val="710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07826"/>
        <c:axId val="86364193"/>
      </c:barChart>
      <c:catAx>
        <c:axId val="3080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193"/>
        <c:auto val="1"/>
        <c:lblAlgn val="ctr"/>
        <c:lblOffset val="100"/>
        <c:noMultiLvlLbl val="0"/>
      </c:catAx>
      <c:valAx>
        <c:axId val="863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