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52568"/>
        <c:axId val="45852184"/>
      </c:scatterChart>
      <c:valAx>
        <c:axId val="15752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184"/>
        <c:crossesAt val="0"/>
        <c:crossBetween val="midCat"/>
      </c:valAx>
      <c:valAx>
        <c:axId val="45852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03173"/>
        <c:axId val="46356981"/>
      </c:scatterChart>
      <c:valAx>
        <c:axId val="70003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981"/>
        <c:crossesAt val="0"/>
        <c:crossBetween val="midCat"/>
      </c:valAx>
      <c:valAx>
        <c:axId val="46356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20436"/>
        <c:axId val="30169195"/>
      </c:scatterChart>
      <c:valAx>
        <c:axId val="44820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195"/>
        <c:crossesAt val="0"/>
        <c:crossBetween val="midCat"/>
      </c:valAx>
      <c:valAx>
        <c:axId val="30169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31735"/>
        <c:axId val="74332251"/>
      </c:scatterChart>
      <c:valAx>
        <c:axId val="29031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251"/>
        <c:crossesAt val="0"/>
        <c:crossBetween val="midCat"/>
      </c:valAx>
      <c:valAx>
        <c:axId val="74332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